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65926"/>
        <c:axId val="26655783"/>
      </c:lineChart>
      <c:catAx>
        <c:axId val="52965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783"/>
        <c:crossesAt val="0"/>
        <c:auto val="1"/>
        <c:lblAlgn val="ctr"/>
        <c:lblOffset val="100"/>
        <c:noMultiLvlLbl val="0"/>
      </c:catAx>
      <c:valAx>
        <c:axId val="2665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6580"/>
        <c:axId val="63188526"/>
      </c:lineChart>
      <c:catAx>
        <c:axId val="26196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526"/>
        <c:crossesAt val="0"/>
        <c:auto val="1"/>
        <c:lblAlgn val="ctr"/>
        <c:lblOffset val="100"/>
        <c:noMultiLvlLbl val="0"/>
      </c:catAx>
      <c:valAx>
        <c:axId val="6318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944053"/>
        <c:axId val="85428566"/>
      </c:lineChart>
      <c:catAx>
        <c:axId val="16944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566"/>
        <c:crossesAt val="0"/>
        <c:auto val="1"/>
        <c:lblAlgn val="ctr"/>
        <c:lblOffset val="100"/>
        <c:noMultiLvlLbl val="0"/>
      </c:catAx>
      <c:valAx>
        <c:axId val="854285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177472"/>
        <c:axId val="92586115"/>
      </c:scatterChart>
      <c:valAx>
        <c:axId val="12177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115"/>
        <c:crossesAt val="0"/>
        <c:crossBetween val="midCat"/>
      </c:valAx>
      <c:valAx>
        <c:axId val="925861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4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167176"/>
        <c:axId val="84440673"/>
      </c:scatterChart>
      <c:valAx>
        <c:axId val="16167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673"/>
        <c:crossesAt val="0"/>
        <c:crossBetween val="midCat"/>
      </c:valAx>
      <c:valAx>
        <c:axId val="8444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1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