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82393"/>
        <c:axId val="25269457"/>
      </c:lineChart>
      <c:catAx>
        <c:axId val="107823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9457"/>
        <c:crossesAt val="0"/>
        <c:auto val="1"/>
        <c:lblAlgn val="ctr"/>
        <c:lblOffset val="100"/>
        <c:noMultiLvlLbl val="0"/>
      </c:catAx>
      <c:valAx>
        <c:axId val="2526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23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43747"/>
        <c:axId val="3687962"/>
      </c:lineChart>
      <c:catAx>
        <c:axId val="363437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962"/>
        <c:crossesAt val="0"/>
        <c:auto val="1"/>
        <c:lblAlgn val="ctr"/>
        <c:lblOffset val="100"/>
        <c:noMultiLvlLbl val="0"/>
      </c:catAx>
      <c:valAx>
        <c:axId val="368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37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721410"/>
        <c:axId val="87058352"/>
      </c:lineChart>
      <c:catAx>
        <c:axId val="607214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8352"/>
        <c:crossesAt val="0"/>
        <c:auto val="1"/>
        <c:lblAlgn val="ctr"/>
        <c:lblOffset val="100"/>
        <c:noMultiLvlLbl val="0"/>
      </c:catAx>
      <c:valAx>
        <c:axId val="870583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14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3635914"/>
        <c:axId val="38933187"/>
      </c:scatterChart>
      <c:valAx>
        <c:axId val="736359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3187"/>
        <c:crossesAt val="0"/>
        <c:crossBetween val="midCat"/>
      </c:valAx>
      <c:valAx>
        <c:axId val="389331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591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3317838"/>
        <c:axId val="55017111"/>
      </c:scatterChart>
      <c:valAx>
        <c:axId val="733178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7111"/>
        <c:crossesAt val="0"/>
        <c:crossBetween val="midCat"/>
      </c:valAx>
      <c:valAx>
        <c:axId val="5501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783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