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3124"/>
        <c:axId val="12264515"/>
      </c:lineChart>
      <c:catAx>
        <c:axId val="3533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515"/>
        <c:crossesAt val="0"/>
        <c:auto val="1"/>
        <c:lblAlgn val="ctr"/>
        <c:lblOffset val="100"/>
        <c:noMultiLvlLbl val="0"/>
      </c:catAx>
      <c:valAx>
        <c:axId val="1226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60716"/>
        <c:axId val="7524316"/>
      </c:lineChart>
      <c:catAx>
        <c:axId val="12860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16"/>
        <c:crossesAt val="0"/>
        <c:auto val="1"/>
        <c:lblAlgn val="ctr"/>
        <c:lblOffset val="100"/>
        <c:noMultiLvlLbl val="0"/>
      </c:catAx>
      <c:valAx>
        <c:axId val="75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7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325569"/>
        <c:axId val="64828519"/>
      </c:lineChart>
      <c:catAx>
        <c:axId val="35325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519"/>
        <c:crossesAt val="0"/>
        <c:auto val="1"/>
        <c:lblAlgn val="ctr"/>
        <c:lblOffset val="100"/>
        <c:noMultiLvlLbl val="0"/>
      </c:catAx>
      <c:valAx>
        <c:axId val="648285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038054"/>
        <c:axId val="71080951"/>
      </c:scatterChart>
      <c:valAx>
        <c:axId val="66038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951"/>
        <c:crossesAt val="0"/>
        <c:crossBetween val="midCat"/>
      </c:valAx>
      <c:valAx>
        <c:axId val="710809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0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459692"/>
        <c:axId val="68217203"/>
      </c:scatterChart>
      <c:valAx>
        <c:axId val="48459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203"/>
        <c:crossesAt val="0"/>
        <c:crossBetween val="midCat"/>
      </c:valAx>
      <c:valAx>
        <c:axId val="6821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6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