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15222"/>
        <c:axId val="65820797"/>
      </c:lineChart>
      <c:catAx>
        <c:axId val="91515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797"/>
        <c:crossesAt val="0"/>
        <c:auto val="1"/>
        <c:lblAlgn val="ctr"/>
        <c:lblOffset val="100"/>
        <c:noMultiLvlLbl val="0"/>
      </c:catAx>
      <c:valAx>
        <c:axId val="6582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2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8467"/>
        <c:axId val="23124904"/>
      </c:lineChart>
      <c:catAx>
        <c:axId val="2208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904"/>
        <c:crossesAt val="0"/>
        <c:auto val="1"/>
        <c:lblAlgn val="ctr"/>
        <c:lblOffset val="100"/>
        <c:noMultiLvlLbl val="0"/>
      </c:catAx>
      <c:valAx>
        <c:axId val="2312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779213"/>
        <c:axId val="7357297"/>
      </c:lineChart>
      <c:catAx>
        <c:axId val="66779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97"/>
        <c:crossesAt val="0"/>
        <c:auto val="1"/>
        <c:lblAlgn val="ctr"/>
        <c:lblOffset val="100"/>
        <c:noMultiLvlLbl val="0"/>
      </c:catAx>
      <c:valAx>
        <c:axId val="73572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2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109676"/>
        <c:axId val="60171834"/>
      </c:scatterChart>
      <c:valAx>
        <c:axId val="46109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834"/>
        <c:crossesAt val="0"/>
        <c:crossBetween val="midCat"/>
      </c:valAx>
      <c:valAx>
        <c:axId val="601718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6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154576"/>
        <c:axId val="28147185"/>
      </c:scatterChart>
      <c:valAx>
        <c:axId val="42154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185"/>
        <c:crossesAt val="0"/>
        <c:crossBetween val="midCat"/>
      </c:valAx>
      <c:valAx>
        <c:axId val="2814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5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