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7067"/>
        <c:axId val="90307354"/>
      </c:lineChart>
      <c:catAx>
        <c:axId val="5583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354"/>
        <c:crossesAt val="0"/>
        <c:auto val="1"/>
        <c:lblAlgn val="ctr"/>
        <c:lblOffset val="100"/>
        <c:noMultiLvlLbl val="0"/>
      </c:catAx>
      <c:valAx>
        <c:axId val="903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8021"/>
        <c:axId val="37232474"/>
      </c:lineChart>
      <c:catAx>
        <c:axId val="76958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474"/>
        <c:crossesAt val="0"/>
        <c:auto val="1"/>
        <c:lblAlgn val="ctr"/>
        <c:lblOffset val="100"/>
        <c:noMultiLvlLbl val="0"/>
      </c:catAx>
      <c:valAx>
        <c:axId val="372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9961"/>
        <c:axId val="85302877"/>
      </c:lineChart>
      <c:catAx>
        <c:axId val="9825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877"/>
        <c:crossesAt val="0"/>
        <c:auto val="1"/>
        <c:lblAlgn val="ctr"/>
        <c:lblOffset val="100"/>
        <c:noMultiLvlLbl val="0"/>
      </c:catAx>
      <c:valAx>
        <c:axId val="85302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47418"/>
        <c:axId val="14196438"/>
      </c:scatterChart>
      <c:valAx>
        <c:axId val="414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438"/>
        <c:crossesAt val="0"/>
        <c:crossBetween val="midCat"/>
      </c:valAx>
      <c:valAx>
        <c:axId val="14196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31359"/>
        <c:axId val="79254469"/>
      </c:scatterChart>
      <c:valAx>
        <c:axId val="52631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469"/>
        <c:crossesAt val="0"/>
        <c:crossBetween val="midCat"/>
      </c:valAx>
      <c:valAx>
        <c:axId val="792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