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9644557"/>
        <c:axId val="6563871"/>
      </c:barChart>
      <c:catAx>
        <c:axId val="796445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563871"/>
        <c:crossesAt val="0"/>
        <c:auto val="1"/>
        <c:lblAlgn val="ctr"/>
        <c:lblOffset val="100"/>
        <c:noMultiLvlLbl val="0"/>
      </c:catAx>
      <c:valAx>
        <c:axId val="656387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6445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066102"/>
        <c:axId val="70066265"/>
      </c:barChart>
      <c:catAx>
        <c:axId val="700661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0066265"/>
        <c:crossesAt val="0"/>
        <c:auto val="1"/>
        <c:lblAlgn val="ctr"/>
        <c:lblOffset val="100"/>
        <c:noMultiLvlLbl val="0"/>
      </c:catAx>
      <c:valAx>
        <c:axId val="7006626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0661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