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618313"/>
        <c:axId val="81856272"/>
      </c:scatterChart>
      <c:valAx>
        <c:axId val="796183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272"/>
        <c:crossesAt val="0"/>
        <c:crossBetween val="midCat"/>
      </c:valAx>
      <c:valAx>
        <c:axId val="81856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88796"/>
        <c:axId val="21301721"/>
      </c:scatterChart>
      <c:valAx>
        <c:axId val="319887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721"/>
        <c:crossesAt val="0"/>
        <c:crossBetween val="midCat"/>
      </c:valAx>
      <c:valAx>
        <c:axId val="21301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29342"/>
        <c:axId val="27468486"/>
      </c:scatterChart>
      <c:valAx>
        <c:axId val="687293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486"/>
        <c:crossesAt val="0"/>
        <c:crossBetween val="midCat"/>
      </c:valAx>
      <c:valAx>
        <c:axId val="27468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06453"/>
        <c:axId val="16554071"/>
      </c:scatterChart>
      <c:valAx>
        <c:axId val="383064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071"/>
        <c:crossesAt val="0"/>
        <c:crossBetween val="midCat"/>
      </c:valAx>
      <c:valAx>
        <c:axId val="1655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29158"/>
        <c:axId val="7493657"/>
      </c:scatterChart>
      <c:valAx>
        <c:axId val="234291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57"/>
        <c:crossesAt val="0"/>
        <c:crossBetween val="midCat"/>
      </c:valAx>
      <c:valAx>
        <c:axId val="749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38244"/>
        <c:axId val="51053778"/>
      </c:scatterChart>
      <c:valAx>
        <c:axId val="857382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778"/>
        <c:crossesAt val="0"/>
        <c:crossBetween val="midCat"/>
      </c:valAx>
      <c:valAx>
        <c:axId val="51053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63455"/>
        <c:axId val="34648513"/>
      </c:scatterChart>
      <c:valAx>
        <c:axId val="282634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513"/>
        <c:crossesAt val="0"/>
        <c:crossBetween val="midCat"/>
      </c:valAx>
      <c:valAx>
        <c:axId val="3464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20680"/>
        <c:axId val="12594528"/>
      </c:scatterChart>
      <c:valAx>
        <c:axId val="352206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528"/>
        <c:crossesAt val="0"/>
        <c:crossBetween val="midCat"/>
      </c:valAx>
      <c:valAx>
        <c:axId val="12594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00494"/>
        <c:axId val="26805714"/>
      </c:scatterChart>
      <c:valAx>
        <c:axId val="897004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714"/>
        <c:crossesAt val="0"/>
        <c:crossBetween val="midCat"/>
      </c:valAx>
      <c:valAx>
        <c:axId val="26805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85593"/>
        <c:axId val="3785148"/>
      </c:scatterChart>
      <c:valAx>
        <c:axId val="907855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48"/>
        <c:crossesAt val="0"/>
        <c:crossBetween val="midCat"/>
      </c:valAx>
      <c:valAx>
        <c:axId val="378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66783"/>
        <c:axId val="36720424"/>
      </c:scatterChart>
      <c:valAx>
        <c:axId val="568667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424"/>
        <c:crossesAt val="0"/>
        <c:crossBetween val="midCat"/>
      </c:valAx>
      <c:valAx>
        <c:axId val="36720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636292"/>
        <c:axId val="49147541"/>
      </c:scatterChart>
      <c:valAx>
        <c:axId val="736362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541"/>
        <c:crossesAt val="0"/>
        <c:crossBetween val="midCat"/>
      </c:valAx>
      <c:valAx>
        <c:axId val="49147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