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32747"/>
        <c:axId val="93717329"/>
      </c:scatterChart>
      <c:valAx>
        <c:axId val="92232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329"/>
        <c:crossesAt val="0"/>
        <c:crossBetween val="midCat"/>
      </c:valAx>
      <c:valAx>
        <c:axId val="9371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4557"/>
        <c:axId val="41761170"/>
      </c:scatterChart>
      <c:valAx>
        <c:axId val="74484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70"/>
        <c:crossesAt val="0"/>
        <c:crossBetween val="midCat"/>
      </c:valAx>
      <c:valAx>
        <c:axId val="4176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904"/>
        <c:axId val="80032961"/>
      </c:scatterChart>
      <c:valAx>
        <c:axId val="88769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61"/>
        <c:crossesAt val="0"/>
        <c:crossBetween val="midCat"/>
      </c:valAx>
      <c:valAx>
        <c:axId val="8003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10040"/>
        <c:axId val="57684342"/>
      </c:scatterChart>
      <c:valAx>
        <c:axId val="716100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42"/>
        <c:crossesAt val="0"/>
        <c:crossBetween val="midCat"/>
      </c:valAx>
      <c:valAx>
        <c:axId val="5768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319"/>
        <c:axId val="37225118"/>
      </c:scatterChart>
      <c:valAx>
        <c:axId val="9502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18"/>
        <c:crossesAt val="0"/>
        <c:crossBetween val="midCat"/>
      </c:valAx>
      <c:valAx>
        <c:axId val="3722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6139"/>
        <c:axId val="87303686"/>
      </c:scatterChart>
      <c:valAx>
        <c:axId val="753461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686"/>
        <c:crossesAt val="0"/>
        <c:crossBetween val="midCat"/>
      </c:valAx>
      <c:valAx>
        <c:axId val="8730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71938"/>
        <c:axId val="61747391"/>
      </c:scatterChart>
      <c:valAx>
        <c:axId val="72171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391"/>
        <c:crossesAt val="0"/>
        <c:crossBetween val="midCat"/>
      </c:valAx>
      <c:valAx>
        <c:axId val="6174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8173"/>
        <c:axId val="90773015"/>
      </c:scatterChart>
      <c:valAx>
        <c:axId val="3238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015"/>
        <c:crossesAt val="0"/>
        <c:crossBetween val="midCat"/>
      </c:valAx>
      <c:valAx>
        <c:axId val="9077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84567"/>
        <c:axId val="60240681"/>
      </c:scatterChart>
      <c:valAx>
        <c:axId val="841845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681"/>
        <c:crossesAt val="0"/>
        <c:crossBetween val="midCat"/>
      </c:valAx>
      <c:valAx>
        <c:axId val="6024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2998"/>
        <c:axId val="21251985"/>
      </c:scatterChart>
      <c:valAx>
        <c:axId val="22432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85"/>
        <c:crossesAt val="0"/>
        <c:crossBetween val="midCat"/>
      </c:valAx>
      <c:valAx>
        <c:axId val="2125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7949"/>
        <c:axId val="6333889"/>
      </c:scatterChart>
      <c:valAx>
        <c:axId val="631479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89"/>
        <c:crossesAt val="0"/>
        <c:crossBetween val="midCat"/>
      </c:valAx>
      <c:valAx>
        <c:axId val="633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96511"/>
        <c:axId val="6089890"/>
      </c:scatterChart>
      <c:valAx>
        <c:axId val="27196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90"/>
        <c:crossesAt val="0"/>
        <c:crossBetween val="midCat"/>
      </c:valAx>
      <c:valAx>
        <c:axId val="608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