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103225"/>
        <c:axId val="21300645"/>
      </c:scatterChart>
      <c:valAx>
        <c:axId val="941032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0645"/>
        <c:crossesAt val="0"/>
        <c:crossBetween val="midCat"/>
      </c:valAx>
      <c:valAx>
        <c:axId val="21300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3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93274"/>
        <c:axId val="1463602"/>
      </c:scatterChart>
      <c:valAx>
        <c:axId val="908932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02"/>
        <c:crossesAt val="0"/>
        <c:crossBetween val="midCat"/>
      </c:valAx>
      <c:valAx>
        <c:axId val="1463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3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34680"/>
        <c:axId val="89935115"/>
      </c:scatterChart>
      <c:valAx>
        <c:axId val="527346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5115"/>
        <c:crossesAt val="0"/>
        <c:crossBetween val="midCat"/>
      </c:valAx>
      <c:valAx>
        <c:axId val="89935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4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6549"/>
        <c:axId val="68640546"/>
      </c:scatterChart>
      <c:valAx>
        <c:axId val="59665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546"/>
        <c:crossesAt val="0"/>
        <c:crossBetween val="midCat"/>
      </c:valAx>
      <c:valAx>
        <c:axId val="68640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34262"/>
        <c:axId val="58686207"/>
      </c:scatterChart>
      <c:valAx>
        <c:axId val="235342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207"/>
        <c:crossesAt val="0"/>
        <c:crossBetween val="midCat"/>
      </c:valAx>
      <c:valAx>
        <c:axId val="58686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66807"/>
        <c:axId val="98977939"/>
      </c:scatterChart>
      <c:valAx>
        <c:axId val="597668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7939"/>
        <c:crossesAt val="0"/>
        <c:crossBetween val="midCat"/>
      </c:valAx>
      <c:valAx>
        <c:axId val="98977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71370"/>
        <c:axId val="3774225"/>
      </c:scatterChart>
      <c:valAx>
        <c:axId val="938713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25"/>
        <c:crossesAt val="0"/>
        <c:crossBetween val="midCat"/>
      </c:valAx>
      <c:valAx>
        <c:axId val="3774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29865"/>
        <c:axId val="65338833"/>
      </c:scatterChart>
      <c:valAx>
        <c:axId val="254298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8833"/>
        <c:crossesAt val="0"/>
        <c:crossBetween val="midCat"/>
      </c:valAx>
      <c:valAx>
        <c:axId val="65338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9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75962"/>
        <c:axId val="25985722"/>
      </c:scatterChart>
      <c:valAx>
        <c:axId val="856759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722"/>
        <c:crossesAt val="0"/>
        <c:crossBetween val="midCat"/>
      </c:valAx>
      <c:valAx>
        <c:axId val="25985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5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0347"/>
        <c:axId val="91914359"/>
      </c:scatterChart>
      <c:valAx>
        <c:axId val="35403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4359"/>
        <c:crossesAt val="0"/>
        <c:crossBetween val="midCat"/>
      </c:valAx>
      <c:valAx>
        <c:axId val="91914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17396"/>
        <c:axId val="74189623"/>
      </c:scatterChart>
      <c:valAx>
        <c:axId val="330173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623"/>
        <c:crossesAt val="0"/>
        <c:crossBetween val="midCat"/>
      </c:valAx>
      <c:valAx>
        <c:axId val="74189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892827"/>
        <c:axId val="21141635"/>
      </c:scatterChart>
      <c:valAx>
        <c:axId val="128928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635"/>
        <c:crossesAt val="0"/>
        <c:crossBetween val="midCat"/>
      </c:valAx>
      <c:valAx>
        <c:axId val="21141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