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51520"/>
        <c:axId val="85704549"/>
      </c:scatterChart>
      <c:valAx>
        <c:axId val="68551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49"/>
        <c:crossesAt val="0"/>
        <c:crossBetween val="midCat"/>
      </c:valAx>
      <c:valAx>
        <c:axId val="8570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2205"/>
        <c:axId val="84722375"/>
      </c:scatterChart>
      <c:valAx>
        <c:axId val="64232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75"/>
        <c:crossesAt val="0"/>
        <c:crossBetween val="midCat"/>
      </c:valAx>
      <c:valAx>
        <c:axId val="8472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86270"/>
        <c:axId val="3946516"/>
      </c:scatterChart>
      <c:valAx>
        <c:axId val="21286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6"/>
        <c:crossesAt val="0"/>
        <c:crossBetween val="midCat"/>
      </c:valAx>
      <c:valAx>
        <c:axId val="394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112"/>
        <c:axId val="1061380"/>
      </c:scatterChart>
      <c:valAx>
        <c:axId val="4686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0"/>
        <c:crossesAt val="0"/>
        <c:crossBetween val="midCat"/>
      </c:valAx>
      <c:valAx>
        <c:axId val="106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5119"/>
        <c:axId val="9336702"/>
      </c:scatterChart>
      <c:valAx>
        <c:axId val="64245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02"/>
        <c:crossesAt val="0"/>
        <c:crossBetween val="midCat"/>
      </c:valAx>
      <c:valAx>
        <c:axId val="933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1562"/>
        <c:axId val="67970083"/>
      </c:scatterChart>
      <c:valAx>
        <c:axId val="81331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83"/>
        <c:crossesAt val="0"/>
        <c:crossBetween val="midCat"/>
      </c:valAx>
      <c:valAx>
        <c:axId val="6797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2436"/>
        <c:axId val="60837758"/>
      </c:scatterChart>
      <c:valAx>
        <c:axId val="30702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758"/>
        <c:crossesAt val="0"/>
        <c:crossBetween val="midCat"/>
      </c:valAx>
      <c:valAx>
        <c:axId val="6083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9235"/>
        <c:axId val="49478392"/>
      </c:scatterChart>
      <c:valAx>
        <c:axId val="86599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392"/>
        <c:crossesAt val="0"/>
        <c:crossBetween val="midCat"/>
      </c:valAx>
      <c:valAx>
        <c:axId val="4947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1607"/>
        <c:axId val="29289812"/>
      </c:scatterChart>
      <c:valAx>
        <c:axId val="14281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12"/>
        <c:crossesAt val="0"/>
        <c:crossBetween val="midCat"/>
      </c:valAx>
      <c:valAx>
        <c:axId val="2928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5837"/>
        <c:axId val="19656973"/>
      </c:scatterChart>
      <c:valAx>
        <c:axId val="815258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973"/>
        <c:crossesAt val="0"/>
        <c:crossBetween val="midCat"/>
      </c:valAx>
      <c:valAx>
        <c:axId val="1965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1337"/>
        <c:axId val="88202649"/>
      </c:scatterChart>
      <c:valAx>
        <c:axId val="60181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49"/>
        <c:crossesAt val="0"/>
        <c:crossBetween val="midCat"/>
      </c:valAx>
      <c:valAx>
        <c:axId val="8820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81104"/>
        <c:axId val="28728861"/>
      </c:scatterChart>
      <c:valAx>
        <c:axId val="698811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61"/>
        <c:crossesAt val="0"/>
        <c:crossBetween val="midCat"/>
      </c:valAx>
      <c:valAx>
        <c:axId val="28728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