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000346"/>
        <c:axId val="31543695"/>
      </c:scatterChart>
      <c:valAx>
        <c:axId val="460003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695"/>
        <c:crossesAt val="0"/>
        <c:crossBetween val="midCat"/>
      </c:valAx>
      <c:valAx>
        <c:axId val="31543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60934"/>
        <c:axId val="44359847"/>
      </c:scatterChart>
      <c:valAx>
        <c:axId val="248609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847"/>
        <c:crossesAt val="0"/>
        <c:crossBetween val="midCat"/>
      </c:valAx>
      <c:valAx>
        <c:axId val="44359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17471"/>
        <c:axId val="10476534"/>
      </c:scatterChart>
      <c:valAx>
        <c:axId val="627174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534"/>
        <c:crossesAt val="0"/>
        <c:crossBetween val="midCat"/>
      </c:valAx>
      <c:valAx>
        <c:axId val="10476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105"/>
        <c:axId val="93792674"/>
      </c:scatterChart>
      <c:valAx>
        <c:axId val="9476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674"/>
        <c:crossesAt val="0"/>
        <c:crossBetween val="midCat"/>
      </c:valAx>
      <c:valAx>
        <c:axId val="93792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62627"/>
        <c:axId val="57401020"/>
      </c:scatterChart>
      <c:valAx>
        <c:axId val="375626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020"/>
        <c:crossesAt val="0"/>
        <c:crossBetween val="midCat"/>
      </c:valAx>
      <c:valAx>
        <c:axId val="5740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0471"/>
        <c:axId val="25851562"/>
      </c:scatterChart>
      <c:valAx>
        <c:axId val="11304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562"/>
        <c:crossesAt val="0"/>
        <c:crossBetween val="midCat"/>
      </c:valAx>
      <c:valAx>
        <c:axId val="25851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10631"/>
        <c:axId val="95443620"/>
      </c:scatterChart>
      <c:valAx>
        <c:axId val="503106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3620"/>
        <c:crossesAt val="0"/>
        <c:crossBetween val="midCat"/>
      </c:valAx>
      <c:valAx>
        <c:axId val="95443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43287"/>
        <c:axId val="43234994"/>
      </c:scatterChart>
      <c:valAx>
        <c:axId val="71343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994"/>
        <c:crossesAt val="0"/>
        <c:crossBetween val="midCat"/>
      </c:valAx>
      <c:valAx>
        <c:axId val="43234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96350"/>
        <c:axId val="85599913"/>
      </c:scatterChart>
      <c:valAx>
        <c:axId val="30996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9913"/>
        <c:crossesAt val="0"/>
        <c:crossBetween val="midCat"/>
      </c:valAx>
      <c:valAx>
        <c:axId val="8559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6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49824"/>
        <c:axId val="31793214"/>
      </c:scatterChart>
      <c:valAx>
        <c:axId val="424498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3214"/>
        <c:crossesAt val="0"/>
        <c:crossBetween val="midCat"/>
      </c:valAx>
      <c:valAx>
        <c:axId val="31793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216"/>
        <c:axId val="74927653"/>
      </c:scatterChart>
      <c:valAx>
        <c:axId val="2600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653"/>
        <c:crossesAt val="0"/>
        <c:crossBetween val="midCat"/>
      </c:valAx>
      <c:valAx>
        <c:axId val="74927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864818"/>
        <c:axId val="67786868"/>
      </c:scatterChart>
      <c:valAx>
        <c:axId val="88648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868"/>
        <c:crossesAt val="0"/>
        <c:crossBetween val="midCat"/>
      </c:valAx>
      <c:valAx>
        <c:axId val="6778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