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20383"/>
        <c:axId val="2995679"/>
      </c:barChart>
      <c:catAx>
        <c:axId val="2682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79"/>
        <c:auto val="1"/>
        <c:lblAlgn val="ctr"/>
        <c:lblOffset val="100"/>
        <c:noMultiLvlLbl val="0"/>
      </c:catAx>
      <c:valAx>
        <c:axId val="299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7536"/>
        <c:axId val="8986394"/>
      </c:barChart>
      <c:catAx>
        <c:axId val="783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94"/>
        <c:auto val="1"/>
        <c:lblAlgn val="ctr"/>
        <c:lblOffset val="100"/>
        <c:noMultiLvlLbl val="0"/>
      </c:catAx>
      <c:valAx>
        <c:axId val="89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55963"/>
        <c:axId val="41379758"/>
      </c:barChart>
      <c:catAx>
        <c:axId val="239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758"/>
        <c:auto val="1"/>
        <c:lblAlgn val="ctr"/>
        <c:lblOffset val="100"/>
        <c:noMultiLvlLbl val="0"/>
      </c:catAx>
      <c:valAx>
        <c:axId val="413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88824"/>
        <c:axId val="74971737"/>
      </c:barChart>
      <c:catAx>
        <c:axId val="677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737"/>
        <c:auto val="1"/>
        <c:lblAlgn val="ctr"/>
        <c:lblOffset val="100"/>
        <c:noMultiLvlLbl val="0"/>
      </c:catAx>
      <c:valAx>
        <c:axId val="7497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22160"/>
        <c:axId val="60690592"/>
      </c:barChart>
      <c:catAx>
        <c:axId val="6052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592"/>
        <c:auto val="1"/>
        <c:lblAlgn val="ctr"/>
        <c:lblOffset val="100"/>
        <c:noMultiLvlLbl val="0"/>
      </c:catAx>
      <c:valAx>
        <c:axId val="6069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50255"/>
        <c:axId val="59522127"/>
      </c:barChart>
      <c:catAx>
        <c:axId val="8925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127"/>
        <c:auto val="1"/>
        <c:lblAlgn val="ctr"/>
        <c:lblOffset val="100"/>
        <c:noMultiLvlLbl val="0"/>
      </c:catAx>
      <c:valAx>
        <c:axId val="595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15820"/>
        <c:axId val="56089393"/>
      </c:barChart>
      <c:catAx>
        <c:axId val="6821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393"/>
        <c:auto val="1"/>
        <c:lblAlgn val="ctr"/>
        <c:lblOffset val="100"/>
        <c:noMultiLvlLbl val="0"/>
      </c:catAx>
      <c:valAx>
        <c:axId val="560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43523"/>
        <c:axId val="85378117"/>
      </c:barChart>
      <c:catAx>
        <c:axId val="504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117"/>
        <c:auto val="1"/>
        <c:lblAlgn val="ctr"/>
        <c:lblOffset val="100"/>
        <c:noMultiLvlLbl val="0"/>
      </c:catAx>
      <c:valAx>
        <c:axId val="8537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01024"/>
        <c:axId val="30211737"/>
      </c:barChart>
      <c:catAx>
        <c:axId val="6310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737"/>
        <c:auto val="1"/>
        <c:lblAlgn val="ctr"/>
        <c:lblOffset val="100"/>
        <c:noMultiLvlLbl val="0"/>
      </c:catAx>
      <c:valAx>
        <c:axId val="302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69968"/>
        <c:axId val="14647821"/>
      </c:barChart>
      <c:catAx>
        <c:axId val="3896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821"/>
        <c:auto val="1"/>
        <c:lblAlgn val="ctr"/>
        <c:lblOffset val="100"/>
        <c:noMultiLvlLbl val="0"/>
      </c:catAx>
      <c:valAx>
        <c:axId val="146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22043"/>
        <c:axId val="70895660"/>
      </c:barChart>
      <c:catAx>
        <c:axId val="917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660"/>
        <c:auto val="1"/>
        <c:lblAlgn val="ctr"/>
        <c:lblOffset val="100"/>
        <c:noMultiLvlLbl val="0"/>
      </c:catAx>
      <c:valAx>
        <c:axId val="7089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9697"/>
        <c:axId val="70266090"/>
      </c:barChart>
      <c:catAx>
        <c:axId val="9154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090"/>
        <c:auto val="1"/>
        <c:lblAlgn val="ctr"/>
        <c:lblOffset val="100"/>
        <c:noMultiLvlLbl val="0"/>
      </c:catAx>
      <c:valAx>
        <c:axId val="702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11654"/>
        <c:axId val="29171287"/>
      </c:barChart>
      <c:catAx>
        <c:axId val="842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287"/>
        <c:auto val="1"/>
        <c:lblAlgn val="ctr"/>
        <c:lblOffset val="100"/>
        <c:noMultiLvlLbl val="0"/>
      </c:catAx>
      <c:valAx>
        <c:axId val="291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96835"/>
        <c:axId val="68739889"/>
      </c:barChart>
      <c:catAx>
        <c:axId val="6199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889"/>
        <c:auto val="1"/>
        <c:lblAlgn val="ctr"/>
        <c:lblOffset val="100"/>
        <c:noMultiLvlLbl val="0"/>
      </c:catAx>
      <c:valAx>
        <c:axId val="687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72047"/>
        <c:axId val="27214965"/>
      </c:barChart>
      <c:catAx>
        <c:axId val="1167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965"/>
        <c:auto val="1"/>
        <c:lblAlgn val="ctr"/>
        <c:lblOffset val="100"/>
        <c:noMultiLvlLbl val="0"/>
      </c:catAx>
      <c:valAx>
        <c:axId val="272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45446"/>
        <c:axId val="23323199"/>
      </c:barChart>
      <c:catAx>
        <c:axId val="4864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199"/>
        <c:auto val="1"/>
        <c:lblAlgn val="ctr"/>
        <c:lblOffset val="100"/>
        <c:noMultiLvlLbl val="0"/>
      </c:catAx>
      <c:valAx>
        <c:axId val="233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72801"/>
        <c:axId val="10574232"/>
      </c:barChart>
      <c:catAx>
        <c:axId val="3887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232"/>
        <c:auto val="1"/>
        <c:lblAlgn val="ctr"/>
        <c:lblOffset val="100"/>
        <c:noMultiLvlLbl val="0"/>
      </c:catAx>
      <c:valAx>
        <c:axId val="1057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68778"/>
        <c:axId val="73489529"/>
      </c:barChart>
      <c:catAx>
        <c:axId val="5506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529"/>
        <c:auto val="1"/>
        <c:lblAlgn val="ctr"/>
        <c:lblOffset val="100"/>
        <c:noMultiLvlLbl val="0"/>
      </c:catAx>
      <c:valAx>
        <c:axId val="734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