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20041"/>
        <c:axId val="46419822"/>
      </c:scatterChart>
      <c:valAx>
        <c:axId val="7652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822"/>
        <c:crossesAt val="0"/>
        <c:crossBetween val="midCat"/>
      </c:valAx>
      <c:valAx>
        <c:axId val="4641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06850"/>
        <c:axId val="2193844"/>
      </c:scatterChart>
      <c:valAx>
        <c:axId val="8690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44"/>
        <c:crossesAt val="0"/>
        <c:crossBetween val="midCat"/>
      </c:valAx>
      <c:valAx>
        <c:axId val="219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94473"/>
        <c:axId val="86695448"/>
      </c:scatterChart>
      <c:valAx>
        <c:axId val="55494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448"/>
        <c:crossesAt val="0"/>
        <c:crossBetween val="midCat"/>
      </c:valAx>
      <c:valAx>
        <c:axId val="8669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60218"/>
        <c:axId val="25892637"/>
      </c:scatterChart>
      <c:valAx>
        <c:axId val="8096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637"/>
        <c:crossesAt val="0"/>
        <c:crossBetween val="midCat"/>
      </c:valAx>
      <c:valAx>
        <c:axId val="2589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