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262151"/>
        <c:axId val="26625777"/>
      </c:scatterChart>
      <c:valAx>
        <c:axId val="972621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625777"/>
        <c:crossesAt val="0"/>
        <c:crossBetween val="midCat"/>
      </c:valAx>
      <c:valAx>
        <c:axId val="266257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2621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