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39424"/>
        <c:axId val="54476943"/>
      </c:scatterChart>
      <c:valAx>
        <c:axId val="88839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6943"/>
        <c:crossesAt val="0"/>
        <c:crossBetween val="midCat"/>
      </c:valAx>
      <c:valAx>
        <c:axId val="5447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9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