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9825"/>
        <c:axId val="10413217"/>
      </c:barChart>
      <c:catAx>
        <c:axId val="848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17"/>
        <c:auto val="1"/>
        <c:lblAlgn val="ctr"/>
        <c:lblOffset val="100"/>
        <c:noMultiLvlLbl val="0"/>
      </c:catAx>
      <c:valAx>
        <c:axId val="104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54609"/>
        <c:axId val="69384172"/>
      </c:barChart>
      <c:catAx>
        <c:axId val="1655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172"/>
        <c:auto val="1"/>
        <c:lblAlgn val="ctr"/>
        <c:lblOffset val="100"/>
        <c:noMultiLvlLbl val="0"/>
      </c:catAx>
      <c:valAx>
        <c:axId val="693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31480"/>
        <c:axId val="12290473"/>
      </c:barChart>
      <c:catAx>
        <c:axId val="851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473"/>
        <c:auto val="1"/>
        <c:lblAlgn val="ctr"/>
        <c:lblOffset val="100"/>
        <c:noMultiLvlLbl val="0"/>
      </c:catAx>
      <c:valAx>
        <c:axId val="122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78053"/>
        <c:axId val="98802111"/>
      </c:barChart>
      <c:catAx>
        <c:axId val="519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111"/>
        <c:auto val="1"/>
        <c:lblAlgn val="ctr"/>
        <c:lblOffset val="100"/>
        <c:noMultiLvlLbl val="0"/>
      </c:catAx>
      <c:valAx>
        <c:axId val="988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63706"/>
        <c:axId val="3621826"/>
      </c:barChart>
      <c:catAx>
        <c:axId val="622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6"/>
        <c:auto val="1"/>
        <c:lblAlgn val="ctr"/>
        <c:lblOffset val="100"/>
        <c:noMultiLvlLbl val="0"/>
      </c:catAx>
      <c:valAx>
        <c:axId val="36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12334"/>
        <c:axId val="37557157"/>
      </c:barChart>
      <c:catAx>
        <c:axId val="358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157"/>
        <c:auto val="1"/>
        <c:lblAlgn val="ctr"/>
        <c:lblOffset val="100"/>
        <c:noMultiLvlLbl val="0"/>
      </c:catAx>
      <c:valAx>
        <c:axId val="375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5809"/>
        <c:axId val="69116807"/>
      </c:barChart>
      <c:catAx>
        <c:axId val="860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807"/>
        <c:auto val="1"/>
        <c:lblAlgn val="ctr"/>
        <c:lblOffset val="100"/>
        <c:noMultiLvlLbl val="0"/>
      </c:catAx>
      <c:valAx>
        <c:axId val="691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15200"/>
        <c:axId val="48432108"/>
      </c:barChart>
      <c:catAx>
        <c:axId val="613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108"/>
        <c:auto val="1"/>
        <c:lblAlgn val="ctr"/>
        <c:lblOffset val="100"/>
        <c:noMultiLvlLbl val="0"/>
      </c:catAx>
      <c:valAx>
        <c:axId val="484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5704"/>
        <c:axId val="2796264"/>
      </c:barChart>
      <c:catAx>
        <c:axId val="767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64"/>
        <c:auto val="1"/>
        <c:lblAlgn val="ctr"/>
        <c:lblOffset val="100"/>
        <c:noMultiLvlLbl val="0"/>
      </c:catAx>
      <c:valAx>
        <c:axId val="27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713"/>
        <c:axId val="40968457"/>
      </c:barChart>
      <c:catAx>
        <c:axId val="1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457"/>
        <c:auto val="1"/>
        <c:lblAlgn val="ctr"/>
        <c:lblOffset val="100"/>
        <c:noMultiLvlLbl val="0"/>
      </c:catAx>
      <c:valAx>
        <c:axId val="409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41355"/>
        <c:axId val="9215463"/>
      </c:barChart>
      <c:catAx>
        <c:axId val="878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3"/>
        <c:auto val="1"/>
        <c:lblAlgn val="ctr"/>
        <c:lblOffset val="100"/>
        <c:noMultiLvlLbl val="0"/>
      </c:catAx>
      <c:valAx>
        <c:axId val="92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0312"/>
        <c:axId val="24446357"/>
      </c:barChart>
      <c:catAx>
        <c:axId val="733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357"/>
        <c:auto val="1"/>
        <c:lblAlgn val="ctr"/>
        <c:lblOffset val="100"/>
        <c:noMultiLvlLbl val="0"/>
      </c:catAx>
      <c:valAx>
        <c:axId val="244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7592"/>
        <c:axId val="18948029"/>
      </c:barChart>
      <c:catAx>
        <c:axId val="20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29"/>
        <c:auto val="1"/>
        <c:lblAlgn val="ctr"/>
        <c:lblOffset val="100"/>
        <c:noMultiLvlLbl val="0"/>
      </c:catAx>
      <c:valAx>
        <c:axId val="189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6791"/>
        <c:axId val="38107283"/>
      </c:barChart>
      <c:catAx>
        <c:axId val="661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283"/>
        <c:auto val="1"/>
        <c:lblAlgn val="ctr"/>
        <c:lblOffset val="100"/>
        <c:noMultiLvlLbl val="0"/>
      </c:catAx>
      <c:valAx>
        <c:axId val="381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4297"/>
        <c:axId val="80354692"/>
      </c:barChart>
      <c:catAx>
        <c:axId val="239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92"/>
        <c:auto val="1"/>
        <c:lblAlgn val="ctr"/>
        <c:lblOffset val="100"/>
        <c:noMultiLvlLbl val="0"/>
      </c:catAx>
      <c:valAx>
        <c:axId val="803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2806"/>
        <c:axId val="25099364"/>
      </c:barChart>
      <c:catAx>
        <c:axId val="689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364"/>
        <c:auto val="1"/>
        <c:lblAlgn val="ctr"/>
        <c:lblOffset val="100"/>
        <c:noMultiLvlLbl val="0"/>
      </c:catAx>
      <c:valAx>
        <c:axId val="250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07732"/>
        <c:axId val="50969394"/>
      </c:barChart>
      <c:catAx>
        <c:axId val="907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394"/>
        <c:auto val="1"/>
        <c:lblAlgn val="ctr"/>
        <c:lblOffset val="100"/>
        <c:noMultiLvlLbl val="0"/>
      </c:catAx>
      <c:valAx>
        <c:axId val="509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6545"/>
        <c:axId val="86011291"/>
      </c:barChart>
      <c:catAx>
        <c:axId val="924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291"/>
        <c:auto val="1"/>
        <c:lblAlgn val="ctr"/>
        <c:lblOffset val="100"/>
        <c:noMultiLvlLbl val="0"/>
      </c:catAx>
      <c:valAx>
        <c:axId val="860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