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0437"/>
        <c:axId val="10072851"/>
      </c:scatterChart>
      <c:valAx>
        <c:axId val="5424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851"/>
        <c:crossesAt val="0"/>
        <c:crossBetween val="midCat"/>
      </c:valAx>
      <c:valAx>
        <c:axId val="1007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89186"/>
        <c:axId val="37876083"/>
      </c:scatterChart>
      <c:valAx>
        <c:axId val="1428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083"/>
        <c:crossesAt val="0"/>
        <c:crossBetween val="midCat"/>
      </c:valAx>
      <c:valAx>
        <c:axId val="3787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59135"/>
        <c:axId val="56356160"/>
      </c:scatterChart>
      <c:valAx>
        <c:axId val="1785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160"/>
        <c:crossesAt val="0"/>
        <c:crossBetween val="midCat"/>
      </c:valAx>
      <c:valAx>
        <c:axId val="5635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46793"/>
        <c:axId val="90796640"/>
      </c:scatterChart>
      <c:valAx>
        <c:axId val="3154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640"/>
        <c:crossesAt val="0"/>
        <c:crossBetween val="midCat"/>
      </c:valAx>
      <c:valAx>
        <c:axId val="9079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