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734667"/>
        <c:axId val="93989006"/>
      </c:barChart>
      <c:catAx>
        <c:axId val="5973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89006"/>
        <c:crossesAt val="0"/>
        <c:auto val="1"/>
        <c:lblAlgn val="ctr"/>
        <c:lblOffset val="100"/>
        <c:noMultiLvlLbl val="0"/>
      </c:catAx>
      <c:valAx>
        <c:axId val="939890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34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040207"/>
        <c:axId val="74864246"/>
      </c:barChart>
      <c:catAx>
        <c:axId val="3604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64246"/>
        <c:crossesAt val="0"/>
        <c:auto val="1"/>
        <c:lblAlgn val="ctr"/>
        <c:lblOffset val="100"/>
        <c:noMultiLvlLbl val="0"/>
      </c:catAx>
      <c:valAx>
        <c:axId val="748642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40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510551"/>
        <c:axId val="39653575"/>
      </c:barChart>
      <c:catAx>
        <c:axId val="10510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53575"/>
        <c:crossesAt val="0"/>
        <c:auto val="1"/>
        <c:lblAlgn val="ctr"/>
        <c:lblOffset val="100"/>
        <c:noMultiLvlLbl val="0"/>
      </c:catAx>
      <c:valAx>
        <c:axId val="396535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10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72994"/>
        <c:axId val="19663661"/>
      </c:barChart>
      <c:catAx>
        <c:axId val="577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63661"/>
        <c:crossesAt val="0"/>
        <c:auto val="1"/>
        <c:lblAlgn val="ctr"/>
        <c:lblOffset val="100"/>
        <c:noMultiLvlLbl val="0"/>
      </c:catAx>
      <c:valAx>
        <c:axId val="196636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2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220436"/>
        <c:axId val="95594196"/>
      </c:barChart>
      <c:catAx>
        <c:axId val="3322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94196"/>
        <c:crossesAt val="0"/>
        <c:auto val="1"/>
        <c:lblAlgn val="ctr"/>
        <c:lblOffset val="100"/>
        <c:noMultiLvlLbl val="0"/>
      </c:catAx>
      <c:valAx>
        <c:axId val="955941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20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819071"/>
        <c:axId val="27809481"/>
      </c:barChart>
      <c:catAx>
        <c:axId val="9881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09481"/>
        <c:crossesAt val="0"/>
        <c:auto val="1"/>
        <c:lblAlgn val="ctr"/>
        <c:lblOffset val="100"/>
        <c:noMultiLvlLbl val="0"/>
      </c:catAx>
      <c:valAx>
        <c:axId val="278094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19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208069"/>
        <c:axId val="24669007"/>
      </c:barChart>
      <c:catAx>
        <c:axId val="602080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669007"/>
        <c:crossesAt val="0"/>
        <c:auto val="1"/>
        <c:lblAlgn val="ctr"/>
        <c:lblOffset val="100"/>
        <c:noMultiLvlLbl val="0"/>
      </c:catAx>
      <c:valAx>
        <c:axId val="246690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080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