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37116"/>
        <c:axId val="42260739"/>
      </c:barChart>
      <c:catAx>
        <c:axId val="9737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60739"/>
        <c:auto val="1"/>
        <c:lblAlgn val="ctr"/>
        <c:lblOffset val="100"/>
        <c:noMultiLvlLbl val="0"/>
      </c:catAx>
      <c:valAx>
        <c:axId val="42260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71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081672"/>
        <c:axId val="61578355"/>
      </c:barChart>
      <c:catAx>
        <c:axId val="45081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78355"/>
        <c:auto val="1"/>
        <c:lblAlgn val="ctr"/>
        <c:lblOffset val="100"/>
        <c:noMultiLvlLbl val="0"/>
      </c:catAx>
      <c:valAx>
        <c:axId val="61578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81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154309"/>
        <c:axId val="56023937"/>
      </c:barChart>
      <c:catAx>
        <c:axId val="42154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23937"/>
        <c:auto val="1"/>
        <c:lblAlgn val="ctr"/>
        <c:lblOffset val="100"/>
        <c:noMultiLvlLbl val="0"/>
      </c:catAx>
      <c:valAx>
        <c:axId val="56023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54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481648"/>
        <c:axId val="93322273"/>
      </c:barChart>
      <c:catAx>
        <c:axId val="87481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22273"/>
        <c:auto val="1"/>
        <c:lblAlgn val="ctr"/>
        <c:lblOffset val="100"/>
        <c:noMultiLvlLbl val="0"/>
      </c:catAx>
      <c:valAx>
        <c:axId val="93322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816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