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7198"/>
        <c:axId val="9256742"/>
      </c:lineChart>
      <c:catAx>
        <c:axId val="3144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742"/>
        <c:crossesAt val="0"/>
        <c:auto val="1"/>
        <c:lblAlgn val="ctr"/>
        <c:lblOffset val="100"/>
        <c:noMultiLvlLbl val="0"/>
      </c:catAx>
      <c:valAx>
        <c:axId val="925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4007"/>
        <c:axId val="77907398"/>
      </c:lineChart>
      <c:catAx>
        <c:axId val="1588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7398"/>
        <c:crossesAt val="0"/>
        <c:auto val="1"/>
        <c:lblAlgn val="ctr"/>
        <c:lblOffset val="100"/>
        <c:noMultiLvlLbl val="0"/>
      </c:catAx>
      <c:valAx>
        <c:axId val="77907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867705"/>
        <c:axId val="92610281"/>
      </c:barChart>
      <c:catAx>
        <c:axId val="738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0281"/>
        <c:crossesAt val="0"/>
        <c:auto val="1"/>
        <c:lblAlgn val="ctr"/>
        <c:lblOffset val="100"/>
        <c:noMultiLvlLbl val="0"/>
      </c:catAx>
      <c:valAx>
        <c:axId val="92610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372166"/>
        <c:axId val="18839069"/>
        <c:axId val="22123461"/>
      </c:bar3DChart>
      <c:catAx>
        <c:axId val="3437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9069"/>
        <c:crossesAt val="0"/>
        <c:auto val="1"/>
        <c:lblAlgn val="ctr"/>
        <c:lblOffset val="100"/>
        <c:noMultiLvlLbl val="0"/>
      </c:catAx>
      <c:valAx>
        <c:axId val="1883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72166"/>
        <c:crossesAt val="1"/>
        <c:crossBetween val="midCat"/>
      </c:valAx>
      <c:serAx>
        <c:axId val="2212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90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80594"/>
        <c:axId val="66534949"/>
      </c:scatterChart>
      <c:valAx>
        <c:axId val="588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4949"/>
        <c:crossesAt val="0"/>
        <c:crossBetween val="midCat"/>
      </c:valAx>
      <c:valAx>
        <c:axId val="6653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768420"/>
        <c:axId val="14020291"/>
      </c:scatterChart>
      <c:valAx>
        <c:axId val="40768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0291"/>
        <c:crossesAt val="0"/>
        <c:crossBetween val="midCat"/>
        <c:majorUnit val="30"/>
        <c:minorUnit val="30"/>
      </c:valAx>
      <c:valAx>
        <c:axId val="14020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684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097474"/>
        <c:axId val="18941396"/>
      </c:scatterChart>
      <c:valAx>
        <c:axId val="44097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1396"/>
        <c:crossesAt val="0"/>
        <c:crossBetween val="midCat"/>
        <c:majorUnit val="30"/>
        <c:minorUnit val="30"/>
      </c:valAx>
      <c:valAx>
        <c:axId val="18941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974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