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308771"/>
        <c:axId val="62794754"/>
      </c:barChart>
      <c:catAx>
        <c:axId val="96308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4754"/>
        <c:crossesAt val="0"/>
        <c:auto val="1"/>
        <c:lblAlgn val="ctr"/>
        <c:lblOffset val="100"/>
        <c:noMultiLvlLbl val="0"/>
      </c:catAx>
      <c:valAx>
        <c:axId val="6279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8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624285"/>
        <c:axId val="59331602"/>
      </c:barChart>
      <c:catAx>
        <c:axId val="18624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1602"/>
        <c:crossesAt val="0"/>
        <c:auto val="1"/>
        <c:lblAlgn val="ctr"/>
        <c:lblOffset val="100"/>
        <c:noMultiLvlLbl val="0"/>
      </c:catAx>
      <c:valAx>
        <c:axId val="59331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4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