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96251"/>
        <c:axId val="45406346"/>
      </c:scatterChart>
      <c:valAx>
        <c:axId val="829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346"/>
        <c:crossesAt val="0"/>
        <c:crossBetween val="midCat"/>
      </c:valAx>
      <c:valAx>
        <c:axId val="4540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378247"/>
        <c:axId val="57182412"/>
      </c:barChart>
      <c:catAx>
        <c:axId val="1537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412"/>
        <c:crossesAt val="0"/>
        <c:auto val="1"/>
        <c:lblAlgn val="ctr"/>
        <c:lblOffset val="100"/>
        <c:noMultiLvlLbl val="0"/>
      </c:catAx>
      <c:valAx>
        <c:axId val="5718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26616"/>
        <c:axId val="78446923"/>
      </c:barChart>
      <c:catAx>
        <c:axId val="1252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923"/>
        <c:crossesAt val="0"/>
        <c:auto val="1"/>
        <c:lblAlgn val="ctr"/>
        <c:lblOffset val="100"/>
        <c:noMultiLvlLbl val="0"/>
      </c:catAx>
      <c:valAx>
        <c:axId val="7844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62602"/>
        <c:axId val="95386663"/>
      </c:barChart>
      <c:catAx>
        <c:axId val="8126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663"/>
        <c:crossesAt val="0"/>
        <c:auto val="1"/>
        <c:lblAlgn val="ctr"/>
        <c:lblOffset val="100"/>
        <c:noMultiLvlLbl val="0"/>
      </c:catAx>
      <c:valAx>
        <c:axId val="9538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658201"/>
        <c:axId val="12027503"/>
      </c:areaChart>
      <c:catAx>
        <c:axId val="4065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503"/>
        <c:crossesAt val="0"/>
        <c:auto val="1"/>
        <c:lblAlgn val="ctr"/>
        <c:lblOffset val="100"/>
        <c:noMultiLvlLbl val="0"/>
      </c:catAx>
      <c:valAx>
        <c:axId val="120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420469"/>
        <c:axId val="21468628"/>
      </c:areaChart>
      <c:catAx>
        <c:axId val="6342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628"/>
        <c:crossesAt val="0"/>
        <c:auto val="1"/>
        <c:lblAlgn val="ctr"/>
        <c:lblOffset val="100"/>
        <c:noMultiLvlLbl val="0"/>
      </c:catAx>
      <c:valAx>
        <c:axId val="214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173384"/>
        <c:axId val="6141295"/>
      </c:areaChart>
      <c:catAx>
        <c:axId val="9617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95"/>
        <c:crossesAt val="0"/>
        <c:auto val="1"/>
        <c:lblAlgn val="ctr"/>
        <c:lblOffset val="100"/>
        <c:noMultiLvlLbl val="0"/>
      </c:catAx>
      <c:valAx>
        <c:axId val="614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3756"/>
        <c:axId val="99001975"/>
      </c:lineChart>
      <c:catAx>
        <c:axId val="4932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975"/>
        <c:crossesAt val="0"/>
        <c:auto val="1"/>
        <c:lblAlgn val="ctr"/>
        <c:lblOffset val="100"/>
        <c:noMultiLvlLbl val="0"/>
      </c:catAx>
      <c:valAx>
        <c:axId val="9900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3455"/>
        <c:axId val="3455807"/>
      </c:lineChart>
      <c:catAx>
        <c:axId val="2797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07"/>
        <c:crossesAt val="0"/>
        <c:auto val="1"/>
        <c:lblAlgn val="ctr"/>
        <c:lblOffset val="100"/>
        <c:noMultiLvlLbl val="0"/>
      </c:catAx>
      <c:valAx>
        <c:axId val="34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7741"/>
        <c:axId val="22718876"/>
      </c:lineChart>
      <c:catAx>
        <c:axId val="7861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876"/>
        <c:crossesAt val="0"/>
        <c:auto val="1"/>
        <c:lblAlgn val="ctr"/>
        <c:lblOffset val="100"/>
        <c:noMultiLvlLbl val="0"/>
      </c:catAx>
      <c:valAx>
        <c:axId val="227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89624"/>
        <c:axId val="34780961"/>
      </c:scatterChart>
      <c:valAx>
        <c:axId val="316896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961"/>
        <c:crossesAt val="0"/>
        <c:crossBetween val="midCat"/>
      </c:valAx>
      <c:valAx>
        <c:axId val="347809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030129"/>
        <c:axId val="99134643"/>
      </c:radarChart>
      <c:catAx>
        <c:axId val="73030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643"/>
        <c:crossesAt val="0"/>
        <c:auto val="1"/>
        <c:lblAlgn val="ctr"/>
        <c:lblOffset val="100"/>
        <c:noMultiLvlLbl val="0"/>
      </c:catAx>
      <c:valAx>
        <c:axId val="99134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05140"/>
        <c:axId val="79312363"/>
      </c:radarChart>
      <c:catAx>
        <c:axId val="28505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363"/>
        <c:crossesAt val="0"/>
        <c:auto val="1"/>
        <c:lblAlgn val="ctr"/>
        <c:lblOffset val="100"/>
        <c:noMultiLvlLbl val="0"/>
      </c:catAx>
      <c:valAx>
        <c:axId val="79312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931682"/>
        <c:axId val="44266536"/>
      </c:radarChart>
      <c:catAx>
        <c:axId val="439316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536"/>
        <c:crossesAt val="0"/>
        <c:auto val="1"/>
        <c:lblAlgn val="ctr"/>
        <c:lblOffset val="100"/>
        <c:noMultiLvlLbl val="0"/>
      </c:catAx>
      <c:valAx>
        <c:axId val="44266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6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5672"/>
        <c:axId val="96754246"/>
      </c:lineChart>
      <c:catAx>
        <c:axId val="7058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246"/>
        <c:crossesAt val="0"/>
        <c:auto val="1"/>
        <c:lblAlgn val="ctr"/>
        <c:lblOffset val="100"/>
        <c:noMultiLvlLbl val="0"/>
      </c:catAx>
      <c:valAx>
        <c:axId val="96754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68896"/>
        <c:axId val="69158200"/>
      </c:bubbleChart>
      <c:valAx>
        <c:axId val="7166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200"/>
        <c:crossesAt val="0"/>
        <c:crossBetween val="midCat"/>
      </c:valAx>
      <c:valAx>
        <c:axId val="691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4508"/>
        <c:axId val="78436941"/>
      </c:lineChart>
      <c:catAx>
        <c:axId val="9330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941"/>
        <c:crossesAt val="0"/>
        <c:auto val="1"/>
        <c:lblAlgn val="ctr"/>
        <c:lblOffset val="100"/>
        <c:noMultiLvlLbl val="0"/>
      </c:catAx>
      <c:valAx>
        <c:axId val="78436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78008"/>
        <c:axId val="4190018"/>
      </c:lineChart>
      <c:catAx>
        <c:axId val="4377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18"/>
        <c:crossesAt val="0"/>
        <c:auto val="1"/>
        <c:lblAlgn val="ctr"/>
        <c:lblOffset val="100"/>
        <c:noMultiLvlLbl val="0"/>
      </c:catAx>
      <c:valAx>
        <c:axId val="4190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8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1944"/>
        <c:axId val="40280913"/>
      </c:lineChart>
      <c:catAx>
        <c:axId val="9328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913"/>
        <c:crossesAt val="0"/>
        <c:auto val="1"/>
        <c:lblAlgn val="ctr"/>
        <c:lblOffset val="100"/>
        <c:noMultiLvlLbl val="0"/>
      </c:catAx>
      <c:valAx>
        <c:axId val="402809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9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3995"/>
        <c:axId val="92144002"/>
      </c:lineChart>
      <c:catAx>
        <c:axId val="3825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002"/>
        <c:crossesAt val="0"/>
        <c:auto val="1"/>
        <c:lblAlgn val="ctr"/>
        <c:lblOffset val="100"/>
        <c:noMultiLvlLbl val="0"/>
      </c:catAx>
      <c:valAx>
        <c:axId val="92144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3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4226"/>
        <c:axId val="42039512"/>
      </c:lineChart>
      <c:catAx>
        <c:axId val="7410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512"/>
        <c:crossesAt val="0"/>
        <c:auto val="1"/>
        <c:lblAlgn val="ctr"/>
        <c:lblOffset val="100"/>
        <c:noMultiLvlLbl val="0"/>
      </c:catAx>
      <c:valAx>
        <c:axId val="42039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2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17823"/>
        <c:axId val="12642815"/>
      </c:lineChart>
      <c:catAx>
        <c:axId val="702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815"/>
        <c:crossesAt val="0"/>
        <c:auto val="1"/>
        <c:lblAlgn val="ctr"/>
        <c:lblOffset val="100"/>
        <c:noMultiLvlLbl val="0"/>
      </c:catAx>
      <c:valAx>
        <c:axId val="12642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804"/>
        <c:axId val="4773547"/>
      </c:lineChart>
      <c:catAx>
        <c:axId val="736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47"/>
        <c:crossesAt val="0"/>
        <c:auto val="1"/>
        <c:lblAlgn val="ctr"/>
        <c:lblOffset val="100"/>
        <c:noMultiLvlLbl val="0"/>
      </c:catAx>
      <c:valAx>
        <c:axId val="4773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0889"/>
        <c:axId val="19206729"/>
      </c:lineChart>
      <c:catAx>
        <c:axId val="9278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729"/>
        <c:crossesAt val="0"/>
        <c:auto val="1"/>
        <c:lblAlgn val="ctr"/>
        <c:lblOffset val="100"/>
        <c:noMultiLvlLbl val="0"/>
      </c:catAx>
      <c:valAx>
        <c:axId val="19206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8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259277"/>
        <c:axId val="74367301"/>
      </c:barChart>
      <c:catAx>
        <c:axId val="3625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301"/>
        <c:auto val="1"/>
        <c:lblAlgn val="ctr"/>
        <c:lblOffset val="100"/>
        <c:noMultiLvlLbl val="0"/>
      </c:catAx>
      <c:valAx>
        <c:axId val="74367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28375"/>
        <c:axId val="93600488"/>
      </c:bubbleChart>
      <c:valAx>
        <c:axId val="9002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488"/>
        <c:crossesAt val="0"/>
        <c:crossBetween val="midCat"/>
      </c:valAx>
      <c:valAx>
        <c:axId val="936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281864"/>
        <c:axId val="40106216"/>
      </c:areaChart>
      <c:catAx>
        <c:axId val="392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216"/>
        <c:auto val="1"/>
        <c:lblAlgn val="ctr"/>
        <c:lblOffset val="100"/>
        <c:noMultiLvlLbl val="0"/>
      </c:catAx>
      <c:valAx>
        <c:axId val="4010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674914"/>
        <c:axId val="52381112"/>
      </c:radarChart>
      <c:catAx>
        <c:axId val="466749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81112"/>
        <c:auto val="1"/>
        <c:lblAlgn val="ctr"/>
        <c:lblOffset val="100"/>
        <c:noMultiLvlLbl val="0"/>
      </c:catAx>
      <c:valAx>
        <c:axId val="52381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9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5123"/>
        <c:axId val="94580159"/>
      </c:lineChart>
      <c:catAx>
        <c:axId val="311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159"/>
        <c:auto val="1"/>
        <c:lblAlgn val="ctr"/>
        <c:lblOffset val="100"/>
        <c:noMultiLvlLbl val="0"/>
      </c:catAx>
      <c:valAx>
        <c:axId val="94580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621998"/>
        <c:axId val="80803101"/>
      </c:bubbleChart>
      <c:valAx>
        <c:axId val="6562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101"/>
        <c:crossesAt val="0"/>
        <c:crossBetween val="midCat"/>
      </c:valAx>
      <c:valAx>
        <c:axId val="8080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24008"/>
        <c:axId val="51496472"/>
      </c:scatterChart>
      <c:valAx>
        <c:axId val="752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472"/>
        <c:crossesAt val="0"/>
        <c:crossBetween val="midCat"/>
      </c:valAx>
      <c:valAx>
        <c:axId val="51496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471"/>
        <c:axId val="40774260"/>
      </c:lineChart>
      <c:catAx>
        <c:axId val="982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260"/>
        <c:crossesAt val="0"/>
        <c:auto val="1"/>
        <c:lblAlgn val="ctr"/>
        <c:lblOffset val="100"/>
        <c:noMultiLvlLbl val="0"/>
      </c:catAx>
      <c:valAx>
        <c:axId val="40774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831450"/>
        <c:axId val="83735796"/>
      </c:barChart>
      <c:catAx>
        <c:axId val="1883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796"/>
        <c:crossesAt val="0"/>
        <c:auto val="1"/>
        <c:lblAlgn val="ctr"/>
        <c:lblOffset val="100"/>
        <c:noMultiLvlLbl val="0"/>
      </c:catAx>
      <c:valAx>
        <c:axId val="83735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660425"/>
        <c:axId val="53916754"/>
      </c:areaChart>
      <c:catAx>
        <c:axId val="6466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754"/>
        <c:crossesAt val="0"/>
        <c:auto val="1"/>
        <c:lblAlgn val="ctr"/>
        <c:lblOffset val="100"/>
        <c:noMultiLvlLbl val="0"/>
      </c:catAx>
      <c:valAx>
        <c:axId val="53916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001360"/>
        <c:axId val="90624486"/>
      </c:barChart>
      <c:catAx>
        <c:axId val="5000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486"/>
        <c:crossesAt val="0"/>
        <c:auto val="1"/>
        <c:lblAlgn val="ctr"/>
        <c:lblOffset val="100"/>
        <c:noMultiLvlLbl val="0"/>
      </c:catAx>
      <c:valAx>
        <c:axId val="906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76052"/>
        <c:axId val="79114726"/>
      </c:bubbleChart>
      <c:valAx>
        <c:axId val="7837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726"/>
        <c:crossesAt val="0"/>
        <c:crossBetween val="midCat"/>
      </c:valAx>
      <c:valAx>
        <c:axId val="7911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129825"/>
        <c:axId val="34567762"/>
      </c:bubbleChart>
      <c:valAx>
        <c:axId val="2012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762"/>
        <c:crossesAt val="0"/>
        <c:crossBetween val="midCat"/>
      </c:valAx>
      <c:valAx>
        <c:axId val="345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455210"/>
        <c:axId val="10504385"/>
      </c:barChart>
      <c:catAx>
        <c:axId val="6145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385"/>
        <c:crossesAt val="0"/>
        <c:auto val="1"/>
        <c:lblAlgn val="ctr"/>
        <c:lblOffset val="100"/>
        <c:noMultiLvlLbl val="0"/>
      </c:catAx>
      <c:valAx>
        <c:axId val="1050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88992"/>
        <c:axId val="63670944"/>
      </c:barChart>
      <c:catAx>
        <c:axId val="39588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944"/>
        <c:crossesAt val="0"/>
        <c:auto val="1"/>
        <c:lblAlgn val="ctr"/>
        <c:lblOffset val="100"/>
        <c:noMultiLvlLbl val="0"/>
      </c:catAx>
      <c:valAx>
        <c:axId val="6367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18545"/>
        <c:axId val="94308842"/>
      </c:barChart>
      <c:catAx>
        <c:axId val="4271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842"/>
        <c:crossesAt val="0"/>
        <c:auto val="1"/>
        <c:lblAlgn val="ctr"/>
        <c:lblOffset val="100"/>
        <c:noMultiLvlLbl val="0"/>
      </c:catAx>
      <c:valAx>
        <c:axId val="9430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