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991497"/>
        <c:axId val="20536841"/>
      </c:barChart>
      <c:catAx>
        <c:axId val="5999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6841"/>
        <c:auto val="1"/>
        <c:lblAlgn val="ctr"/>
        <c:lblOffset val="100"/>
        <c:noMultiLvlLbl val="0"/>
      </c:catAx>
      <c:valAx>
        <c:axId val="20536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303966"/>
        <c:axId val="87933375"/>
      </c:barChart>
      <c:catAx>
        <c:axId val="39303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3375"/>
        <c:auto val="1"/>
        <c:lblAlgn val="ctr"/>
        <c:lblOffset val="100"/>
        <c:noMultiLvlLbl val="0"/>
      </c:catAx>
      <c:valAx>
        <c:axId val="87933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67034"/>
        <c:axId val="33941644"/>
      </c:barChart>
      <c:catAx>
        <c:axId val="50167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644"/>
        <c:auto val="1"/>
        <c:lblAlgn val="ctr"/>
        <c:lblOffset val="100"/>
        <c:noMultiLvlLbl val="0"/>
      </c:catAx>
      <c:valAx>
        <c:axId val="33941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67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983829"/>
        <c:axId val="32648321"/>
      </c:barChart>
      <c:catAx>
        <c:axId val="4698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8321"/>
        <c:auto val="1"/>
        <c:lblAlgn val="ctr"/>
        <c:lblOffset val="100"/>
        <c:noMultiLvlLbl val="0"/>
      </c:catAx>
      <c:valAx>
        <c:axId val="3264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98700"/>
        <c:axId val="12583091"/>
      </c:barChart>
      <c:catAx>
        <c:axId val="840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3091"/>
        <c:auto val="1"/>
        <c:lblAlgn val="ctr"/>
        <c:lblOffset val="100"/>
        <c:noMultiLvlLbl val="0"/>
      </c:catAx>
      <c:valAx>
        <c:axId val="12583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821565"/>
        <c:axId val="1497870"/>
      </c:barChart>
      <c:catAx>
        <c:axId val="6282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870"/>
        <c:auto val="1"/>
        <c:lblAlgn val="ctr"/>
        <c:lblOffset val="100"/>
        <c:noMultiLvlLbl val="0"/>
      </c:catAx>
      <c:valAx>
        <c:axId val="149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15741"/>
        <c:axId val="45239048"/>
      </c:barChart>
      <c:catAx>
        <c:axId val="45015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9048"/>
        <c:auto val="1"/>
        <c:lblAlgn val="ctr"/>
        <c:lblOffset val="100"/>
        <c:noMultiLvlLbl val="0"/>
      </c:catAx>
      <c:valAx>
        <c:axId val="45239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532"/>
        <c:axId val="45146175"/>
      </c:barChart>
      <c:catAx>
        <c:axId val="371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6175"/>
        <c:auto val="1"/>
        <c:lblAlgn val="ctr"/>
        <c:lblOffset val="100"/>
        <c:noMultiLvlLbl val="0"/>
      </c:catAx>
      <c:valAx>
        <c:axId val="4514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73666"/>
        <c:axId val="57881387"/>
      </c:barChart>
      <c:catAx>
        <c:axId val="967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1387"/>
        <c:auto val="1"/>
        <c:lblAlgn val="ctr"/>
        <c:lblOffset val="100"/>
        <c:noMultiLvlLbl val="0"/>
      </c:catAx>
      <c:valAx>
        <c:axId val="57881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98552"/>
        <c:axId val="48670942"/>
      </c:barChart>
      <c:catAx>
        <c:axId val="9598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70942"/>
        <c:auto val="1"/>
        <c:lblAlgn val="ctr"/>
        <c:lblOffset val="100"/>
        <c:noMultiLvlLbl val="0"/>
      </c:catAx>
      <c:valAx>
        <c:axId val="4867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69749"/>
        <c:axId val="44985485"/>
      </c:barChart>
      <c:catAx>
        <c:axId val="715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485"/>
        <c:auto val="1"/>
        <c:lblAlgn val="ctr"/>
        <c:lblOffset val="100"/>
        <c:noMultiLvlLbl val="0"/>
      </c:catAx>
      <c:valAx>
        <c:axId val="4498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612451"/>
        <c:axId val="27121191"/>
      </c:barChart>
      <c:catAx>
        <c:axId val="45612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191"/>
        <c:auto val="1"/>
        <c:lblAlgn val="ctr"/>
        <c:lblOffset val="100"/>
        <c:noMultiLvlLbl val="0"/>
      </c:catAx>
      <c:valAx>
        <c:axId val="27121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2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45435"/>
        <c:axId val="83973585"/>
      </c:barChart>
      <c:catAx>
        <c:axId val="3684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3585"/>
        <c:auto val="1"/>
        <c:lblAlgn val="ctr"/>
        <c:lblOffset val="100"/>
        <c:noMultiLvlLbl val="0"/>
      </c:catAx>
      <c:valAx>
        <c:axId val="83973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831861"/>
        <c:axId val="69868850"/>
      </c:barChart>
      <c:catAx>
        <c:axId val="483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8850"/>
        <c:auto val="1"/>
        <c:lblAlgn val="ctr"/>
        <c:lblOffset val="100"/>
        <c:noMultiLvlLbl val="0"/>
      </c:catAx>
      <c:valAx>
        <c:axId val="6986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204904"/>
        <c:axId val="2800171"/>
      </c:barChart>
      <c:catAx>
        <c:axId val="63204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171"/>
        <c:auto val="1"/>
        <c:lblAlgn val="ctr"/>
        <c:lblOffset val="100"/>
        <c:noMultiLvlLbl val="0"/>
      </c:catAx>
      <c:valAx>
        <c:axId val="2800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4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211984"/>
        <c:axId val="65239701"/>
      </c:barChart>
      <c:catAx>
        <c:axId val="10211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39701"/>
        <c:auto val="1"/>
        <c:lblAlgn val="ctr"/>
        <c:lblOffset val="100"/>
        <c:noMultiLvlLbl val="0"/>
      </c:catAx>
      <c:valAx>
        <c:axId val="65239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1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512708"/>
        <c:axId val="5841998"/>
      </c:barChart>
      <c:catAx>
        <c:axId val="89512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998"/>
        <c:auto val="1"/>
        <c:lblAlgn val="ctr"/>
        <c:lblOffset val="100"/>
        <c:noMultiLvlLbl val="0"/>
      </c:catAx>
      <c:valAx>
        <c:axId val="5841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626672"/>
        <c:axId val="65100868"/>
      </c:barChart>
      <c:catAx>
        <c:axId val="90626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0868"/>
        <c:auto val="1"/>
        <c:lblAlgn val="ctr"/>
        <c:lblOffset val="100"/>
        <c:noMultiLvlLbl val="0"/>
      </c:catAx>
      <c:valAx>
        <c:axId val="65100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6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