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874406"/>
        <c:axId val="43771869"/>
      </c:scatterChart>
      <c:valAx>
        <c:axId val="68874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1869"/>
        <c:crossesAt val="0"/>
        <c:crossBetween val="midCat"/>
      </c:valAx>
      <c:valAx>
        <c:axId val="437718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4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487288"/>
        <c:axId val="73403599"/>
      </c:scatterChart>
      <c:valAx>
        <c:axId val="71487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3599"/>
        <c:crossesAt val="0"/>
        <c:crossBetween val="midCat"/>
      </c:valAx>
      <c:valAx>
        <c:axId val="7340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87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31800"/>
        <c:axId val="39903640"/>
      </c:scatterChart>
      <c:valAx>
        <c:axId val="97831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3640"/>
        <c:crossesAt val="0"/>
        <c:crossBetween val="midCat"/>
      </c:valAx>
      <c:valAx>
        <c:axId val="39903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1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339912"/>
        <c:axId val="29821332"/>
      </c:scatterChart>
      <c:valAx>
        <c:axId val="96339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1332"/>
        <c:crossesAt val="0"/>
        <c:crossBetween val="midCat"/>
      </c:valAx>
      <c:valAx>
        <c:axId val="29821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9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