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636092"/>
        <c:axId val="52221411"/>
      </c:scatterChart>
      <c:valAx>
        <c:axId val="37636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1411"/>
        <c:crossesAt val="0"/>
        <c:crossBetween val="midCat"/>
      </c:valAx>
      <c:valAx>
        <c:axId val="52221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6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97555"/>
        <c:axId val="67097858"/>
      </c:scatterChart>
      <c:valAx>
        <c:axId val="7829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7858"/>
        <c:crossesAt val="0"/>
        <c:crossBetween val="midCat"/>
      </c:valAx>
      <c:valAx>
        <c:axId val="67097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40435"/>
        <c:axId val="6192987"/>
      </c:scatterChart>
      <c:valAx>
        <c:axId val="14940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987"/>
        <c:crossesAt val="0"/>
        <c:crossBetween val="midCat"/>
      </c:valAx>
      <c:valAx>
        <c:axId val="619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0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20958"/>
        <c:axId val="11891671"/>
      </c:scatterChart>
      <c:valAx>
        <c:axId val="71020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1671"/>
        <c:crossesAt val="0"/>
        <c:crossBetween val="midCat"/>
      </c:valAx>
      <c:valAx>
        <c:axId val="11891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0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