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662511"/>
        <c:axId val="52660502"/>
      </c:barChart>
      <c:catAx>
        <c:axId val="1066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502"/>
        <c:auto val="1"/>
        <c:lblAlgn val="ctr"/>
        <c:lblOffset val="100"/>
        <c:noMultiLvlLbl val="0"/>
      </c:catAx>
      <c:valAx>
        <c:axId val="5266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11595"/>
        <c:axId val="86486780"/>
      </c:barChart>
      <c:catAx>
        <c:axId val="1541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6780"/>
        <c:auto val="1"/>
        <c:lblAlgn val="ctr"/>
        <c:lblOffset val="100"/>
        <c:noMultiLvlLbl val="0"/>
      </c:catAx>
      <c:valAx>
        <c:axId val="86486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66985"/>
        <c:axId val="76385086"/>
      </c:barChart>
      <c:catAx>
        <c:axId val="25866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086"/>
        <c:auto val="1"/>
        <c:lblAlgn val="ctr"/>
        <c:lblOffset val="100"/>
        <c:noMultiLvlLbl val="0"/>
      </c:catAx>
      <c:valAx>
        <c:axId val="7638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49083"/>
        <c:axId val="96325928"/>
      </c:barChart>
      <c:catAx>
        <c:axId val="9549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928"/>
        <c:auto val="1"/>
        <c:lblAlgn val="ctr"/>
        <c:lblOffset val="100"/>
        <c:noMultiLvlLbl val="0"/>
      </c:catAx>
      <c:valAx>
        <c:axId val="9632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89570"/>
        <c:axId val="87988127"/>
      </c:barChart>
      <c:catAx>
        <c:axId val="9118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8127"/>
        <c:auto val="1"/>
        <c:lblAlgn val="ctr"/>
        <c:lblOffset val="100"/>
        <c:noMultiLvlLbl val="0"/>
      </c:catAx>
      <c:valAx>
        <c:axId val="8798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667193"/>
        <c:axId val="63465624"/>
      </c:barChart>
      <c:catAx>
        <c:axId val="9666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624"/>
        <c:auto val="1"/>
        <c:lblAlgn val="ctr"/>
        <c:lblOffset val="100"/>
        <c:noMultiLvlLbl val="0"/>
      </c:catAx>
      <c:valAx>
        <c:axId val="6346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13451"/>
        <c:axId val="8707306"/>
      </c:barChart>
      <c:catAx>
        <c:axId val="9251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06"/>
        <c:auto val="1"/>
        <c:lblAlgn val="ctr"/>
        <c:lblOffset val="100"/>
        <c:noMultiLvlLbl val="0"/>
      </c:catAx>
      <c:valAx>
        <c:axId val="870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786742"/>
        <c:axId val="18349964"/>
      </c:barChart>
      <c:catAx>
        <c:axId val="3978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964"/>
        <c:auto val="1"/>
        <c:lblAlgn val="ctr"/>
        <c:lblOffset val="100"/>
        <c:noMultiLvlLbl val="0"/>
      </c:catAx>
      <c:valAx>
        <c:axId val="18349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817017"/>
        <c:axId val="20682649"/>
      </c:barChart>
      <c:catAx>
        <c:axId val="57817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2649"/>
        <c:auto val="1"/>
        <c:lblAlgn val="ctr"/>
        <c:lblOffset val="100"/>
        <c:noMultiLvlLbl val="0"/>
      </c:catAx>
      <c:valAx>
        <c:axId val="2068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76994"/>
        <c:axId val="31041156"/>
      </c:barChart>
      <c:catAx>
        <c:axId val="43876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1156"/>
        <c:auto val="1"/>
        <c:lblAlgn val="ctr"/>
        <c:lblOffset val="100"/>
        <c:noMultiLvlLbl val="0"/>
      </c:catAx>
      <c:valAx>
        <c:axId val="3104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6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416211"/>
        <c:axId val="58030772"/>
      </c:barChart>
      <c:catAx>
        <c:axId val="29416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772"/>
        <c:auto val="1"/>
        <c:lblAlgn val="ctr"/>
        <c:lblOffset val="100"/>
        <c:noMultiLvlLbl val="0"/>
      </c:catAx>
      <c:valAx>
        <c:axId val="5803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20091"/>
        <c:axId val="84022880"/>
      </c:barChart>
      <c:catAx>
        <c:axId val="3842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2880"/>
        <c:auto val="1"/>
        <c:lblAlgn val="ctr"/>
        <c:lblOffset val="100"/>
        <c:noMultiLvlLbl val="0"/>
      </c:catAx>
      <c:valAx>
        <c:axId val="8402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87116"/>
        <c:axId val="61433008"/>
      </c:barChart>
      <c:catAx>
        <c:axId val="6188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008"/>
        <c:auto val="1"/>
        <c:lblAlgn val="ctr"/>
        <c:lblOffset val="100"/>
        <c:noMultiLvlLbl val="0"/>
      </c:catAx>
      <c:valAx>
        <c:axId val="6143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675312"/>
        <c:axId val="3694382"/>
      </c:barChart>
      <c:catAx>
        <c:axId val="2367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382"/>
        <c:auto val="1"/>
        <c:lblAlgn val="ctr"/>
        <c:lblOffset val="100"/>
        <c:noMultiLvlLbl val="0"/>
      </c:catAx>
      <c:valAx>
        <c:axId val="369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82916"/>
        <c:axId val="91937675"/>
      </c:barChart>
      <c:catAx>
        <c:axId val="4178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675"/>
        <c:auto val="1"/>
        <c:lblAlgn val="ctr"/>
        <c:lblOffset val="100"/>
        <c:noMultiLvlLbl val="0"/>
      </c:catAx>
      <c:valAx>
        <c:axId val="91937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42921"/>
        <c:axId val="15788078"/>
      </c:barChart>
      <c:catAx>
        <c:axId val="6944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078"/>
        <c:auto val="1"/>
        <c:lblAlgn val="ctr"/>
        <c:lblOffset val="100"/>
        <c:noMultiLvlLbl val="0"/>
      </c:catAx>
      <c:valAx>
        <c:axId val="1578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70469"/>
        <c:axId val="10871047"/>
      </c:barChart>
      <c:catAx>
        <c:axId val="9107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1047"/>
        <c:auto val="1"/>
        <c:lblAlgn val="ctr"/>
        <c:lblOffset val="100"/>
        <c:noMultiLvlLbl val="0"/>
      </c:catAx>
      <c:valAx>
        <c:axId val="1087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52774"/>
        <c:axId val="23701705"/>
      </c:barChart>
      <c:catAx>
        <c:axId val="815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705"/>
        <c:auto val="1"/>
        <c:lblAlgn val="ctr"/>
        <c:lblOffset val="100"/>
        <c:noMultiLvlLbl val="0"/>
      </c:catAx>
      <c:valAx>
        <c:axId val="2370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