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2772"/>
        <c:axId val="32187590"/>
      </c:barChart>
      <c:catAx>
        <c:axId val="179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590"/>
        <c:auto val="1"/>
        <c:lblAlgn val="ctr"/>
        <c:lblOffset val="100"/>
        <c:noMultiLvlLbl val="0"/>
      </c:catAx>
      <c:valAx>
        <c:axId val="321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61483"/>
        <c:axId val="40683065"/>
      </c:barChart>
      <c:catAx>
        <c:axId val="483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065"/>
        <c:auto val="1"/>
        <c:lblAlgn val="ctr"/>
        <c:lblOffset val="100"/>
        <c:noMultiLvlLbl val="0"/>
      </c:catAx>
      <c:valAx>
        <c:axId val="406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24304"/>
        <c:axId val="25802279"/>
      </c:barChart>
      <c:catAx>
        <c:axId val="5642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279"/>
        <c:auto val="1"/>
        <c:lblAlgn val="ctr"/>
        <c:lblOffset val="100"/>
        <c:noMultiLvlLbl val="0"/>
      </c:catAx>
      <c:valAx>
        <c:axId val="258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41101"/>
        <c:axId val="36259722"/>
      </c:barChart>
      <c:catAx>
        <c:axId val="960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722"/>
        <c:auto val="1"/>
        <c:lblAlgn val="ctr"/>
        <c:lblOffset val="100"/>
        <c:noMultiLvlLbl val="0"/>
      </c:catAx>
      <c:valAx>
        <c:axId val="362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04819"/>
        <c:axId val="2806768"/>
      </c:barChart>
      <c:catAx>
        <c:axId val="330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8"/>
        <c:auto val="1"/>
        <c:lblAlgn val="ctr"/>
        <c:lblOffset val="100"/>
        <c:noMultiLvlLbl val="0"/>
      </c:catAx>
      <c:valAx>
        <c:axId val="28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1197"/>
        <c:axId val="73372629"/>
      </c:barChart>
      <c:catAx>
        <c:axId val="4827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629"/>
        <c:auto val="1"/>
        <c:lblAlgn val="ctr"/>
        <c:lblOffset val="100"/>
        <c:noMultiLvlLbl val="0"/>
      </c:catAx>
      <c:valAx>
        <c:axId val="733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7200"/>
        <c:axId val="73509613"/>
      </c:barChart>
      <c:catAx>
        <c:axId val="693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613"/>
        <c:auto val="1"/>
        <c:lblAlgn val="ctr"/>
        <c:lblOffset val="100"/>
        <c:noMultiLvlLbl val="0"/>
      </c:catAx>
      <c:valAx>
        <c:axId val="7350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4105"/>
        <c:axId val="87537015"/>
      </c:barChart>
      <c:catAx>
        <c:axId val="413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015"/>
        <c:auto val="1"/>
        <c:lblAlgn val="ctr"/>
        <c:lblOffset val="100"/>
        <c:noMultiLvlLbl val="0"/>
      </c:catAx>
      <c:valAx>
        <c:axId val="875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1255"/>
        <c:axId val="55429518"/>
      </c:barChart>
      <c:catAx>
        <c:axId val="3222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518"/>
        <c:auto val="1"/>
        <c:lblAlgn val="ctr"/>
        <c:lblOffset val="100"/>
        <c:noMultiLvlLbl val="0"/>
      </c:catAx>
      <c:valAx>
        <c:axId val="554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14499"/>
        <c:axId val="75272317"/>
      </c:barChart>
      <c:catAx>
        <c:axId val="826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317"/>
        <c:auto val="1"/>
        <c:lblAlgn val="ctr"/>
        <c:lblOffset val="100"/>
        <c:noMultiLvlLbl val="0"/>
      </c:catAx>
      <c:valAx>
        <c:axId val="752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85558"/>
        <c:axId val="81536886"/>
      </c:barChart>
      <c:catAx>
        <c:axId val="162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886"/>
        <c:auto val="1"/>
        <c:lblAlgn val="ctr"/>
        <c:lblOffset val="100"/>
        <c:noMultiLvlLbl val="0"/>
      </c:catAx>
      <c:valAx>
        <c:axId val="815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2499"/>
        <c:axId val="13209627"/>
      </c:barChart>
      <c:catAx>
        <c:axId val="3086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627"/>
        <c:auto val="1"/>
        <c:lblAlgn val="ctr"/>
        <c:lblOffset val="100"/>
        <c:noMultiLvlLbl val="0"/>
      </c:catAx>
      <c:valAx>
        <c:axId val="132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4058"/>
        <c:axId val="32205592"/>
      </c:barChart>
      <c:catAx>
        <c:axId val="23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592"/>
        <c:auto val="1"/>
        <c:lblAlgn val="ctr"/>
        <c:lblOffset val="100"/>
        <c:noMultiLvlLbl val="0"/>
      </c:catAx>
      <c:valAx>
        <c:axId val="322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36626"/>
        <c:axId val="15378041"/>
      </c:barChart>
      <c:catAx>
        <c:axId val="877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041"/>
        <c:auto val="1"/>
        <c:lblAlgn val="ctr"/>
        <c:lblOffset val="100"/>
        <c:noMultiLvlLbl val="0"/>
      </c:catAx>
      <c:valAx>
        <c:axId val="153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53518"/>
        <c:axId val="86625108"/>
      </c:barChart>
      <c:catAx>
        <c:axId val="830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108"/>
        <c:auto val="1"/>
        <c:lblAlgn val="ctr"/>
        <c:lblOffset val="100"/>
        <c:noMultiLvlLbl val="0"/>
      </c:catAx>
      <c:valAx>
        <c:axId val="866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58910"/>
        <c:axId val="17099305"/>
      </c:barChart>
      <c:catAx>
        <c:axId val="573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305"/>
        <c:auto val="1"/>
        <c:lblAlgn val="ctr"/>
        <c:lblOffset val="100"/>
        <c:noMultiLvlLbl val="0"/>
      </c:catAx>
      <c:valAx>
        <c:axId val="1709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28245"/>
        <c:axId val="8841948"/>
      </c:barChart>
      <c:catAx>
        <c:axId val="6732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48"/>
        <c:auto val="1"/>
        <c:lblAlgn val="ctr"/>
        <c:lblOffset val="100"/>
        <c:noMultiLvlLbl val="0"/>
      </c:catAx>
      <c:valAx>
        <c:axId val="88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21529"/>
        <c:axId val="94654032"/>
      </c:barChart>
      <c:catAx>
        <c:axId val="944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32"/>
        <c:auto val="1"/>
        <c:lblAlgn val="ctr"/>
        <c:lblOffset val="100"/>
        <c:noMultiLvlLbl val="0"/>
      </c:catAx>
      <c:valAx>
        <c:axId val="946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