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24415"/>
        <c:axId val="66601269"/>
      </c:scatterChart>
      <c:valAx>
        <c:axId val="1992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269"/>
        <c:crossesAt val="0"/>
        <c:crossBetween val="midCat"/>
      </c:valAx>
      <c:valAx>
        <c:axId val="6660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14791"/>
        <c:axId val="23869706"/>
      </c:scatterChart>
      <c:valAx>
        <c:axId val="9251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706"/>
        <c:crossesAt val="0"/>
        <c:crossBetween val="midCat"/>
      </c:valAx>
      <c:valAx>
        <c:axId val="2386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22838"/>
        <c:axId val="85228625"/>
      </c:scatterChart>
      <c:valAx>
        <c:axId val="6342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625"/>
        <c:crossesAt val="0"/>
        <c:crossBetween val="midCat"/>
      </c:valAx>
      <c:valAx>
        <c:axId val="8522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93654"/>
        <c:axId val="71211703"/>
      </c:scatterChart>
      <c:valAx>
        <c:axId val="6119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703"/>
        <c:crossesAt val="0"/>
        <c:crossBetween val="midCat"/>
      </c:valAx>
      <c:valAx>
        <c:axId val="7121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