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6000"/>
        <c:axId val="64255707"/>
      </c:barChart>
      <c:catAx>
        <c:axId val="468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707"/>
        <c:auto val="1"/>
        <c:lblAlgn val="ctr"/>
        <c:lblOffset val="100"/>
        <c:noMultiLvlLbl val="0"/>
      </c:catAx>
      <c:valAx>
        <c:axId val="642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81243"/>
        <c:axId val="88983516"/>
      </c:barChart>
      <c:catAx>
        <c:axId val="719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516"/>
        <c:auto val="1"/>
        <c:lblAlgn val="ctr"/>
        <c:lblOffset val="100"/>
        <c:noMultiLvlLbl val="0"/>
      </c:catAx>
      <c:valAx>
        <c:axId val="889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6953"/>
        <c:axId val="43500877"/>
      </c:barChart>
      <c:catAx>
        <c:axId val="613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877"/>
        <c:auto val="1"/>
        <c:lblAlgn val="ctr"/>
        <c:lblOffset val="100"/>
        <c:noMultiLvlLbl val="0"/>
      </c:catAx>
      <c:valAx>
        <c:axId val="435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2629"/>
        <c:axId val="16816658"/>
      </c:barChart>
      <c:catAx>
        <c:axId val="4098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658"/>
        <c:auto val="1"/>
        <c:lblAlgn val="ctr"/>
        <c:lblOffset val="100"/>
        <c:noMultiLvlLbl val="0"/>
      </c:catAx>
      <c:valAx>
        <c:axId val="168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7140"/>
        <c:axId val="89960561"/>
      </c:barChart>
      <c:catAx>
        <c:axId val="954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561"/>
        <c:auto val="1"/>
        <c:lblAlgn val="ctr"/>
        <c:lblOffset val="100"/>
        <c:noMultiLvlLbl val="0"/>
      </c:catAx>
      <c:valAx>
        <c:axId val="899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46970"/>
        <c:axId val="22067182"/>
      </c:barChart>
      <c:catAx>
        <c:axId val="404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182"/>
        <c:auto val="1"/>
        <c:lblAlgn val="ctr"/>
        <c:lblOffset val="100"/>
        <c:noMultiLvlLbl val="0"/>
      </c:catAx>
      <c:valAx>
        <c:axId val="220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9799"/>
        <c:axId val="42672934"/>
      </c:barChart>
      <c:catAx>
        <c:axId val="360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934"/>
        <c:auto val="1"/>
        <c:lblAlgn val="ctr"/>
        <c:lblOffset val="100"/>
        <c:noMultiLvlLbl val="0"/>
      </c:catAx>
      <c:valAx>
        <c:axId val="426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37359"/>
        <c:axId val="11858665"/>
      </c:barChart>
      <c:catAx>
        <c:axId val="450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665"/>
        <c:auto val="1"/>
        <c:lblAlgn val="ctr"/>
        <c:lblOffset val="100"/>
        <c:noMultiLvlLbl val="0"/>
      </c:catAx>
      <c:valAx>
        <c:axId val="118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87517"/>
        <c:axId val="94991144"/>
      </c:barChart>
      <c:catAx>
        <c:axId val="247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144"/>
        <c:auto val="1"/>
        <c:lblAlgn val="ctr"/>
        <c:lblOffset val="100"/>
        <c:noMultiLvlLbl val="0"/>
      </c:catAx>
      <c:valAx>
        <c:axId val="949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15004"/>
        <c:axId val="37131199"/>
      </c:barChart>
      <c:catAx>
        <c:axId val="4091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199"/>
        <c:auto val="1"/>
        <c:lblAlgn val="ctr"/>
        <c:lblOffset val="100"/>
        <c:noMultiLvlLbl val="0"/>
      </c:catAx>
      <c:valAx>
        <c:axId val="371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0609"/>
        <c:axId val="41502044"/>
      </c:barChart>
      <c:catAx>
        <c:axId val="311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044"/>
        <c:auto val="1"/>
        <c:lblAlgn val="ctr"/>
        <c:lblOffset val="100"/>
        <c:noMultiLvlLbl val="0"/>
      </c:catAx>
      <c:valAx>
        <c:axId val="415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866"/>
        <c:axId val="13144273"/>
      </c:barChart>
      <c:catAx>
        <c:axId val="719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273"/>
        <c:auto val="1"/>
        <c:lblAlgn val="ctr"/>
        <c:lblOffset val="100"/>
        <c:noMultiLvlLbl val="0"/>
      </c:catAx>
      <c:valAx>
        <c:axId val="131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8553"/>
        <c:axId val="88665499"/>
      </c:barChart>
      <c:catAx>
        <c:axId val="831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499"/>
        <c:auto val="1"/>
        <c:lblAlgn val="ctr"/>
        <c:lblOffset val="100"/>
        <c:noMultiLvlLbl val="0"/>
      </c:catAx>
      <c:valAx>
        <c:axId val="886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6131"/>
        <c:axId val="37219499"/>
      </c:barChart>
      <c:catAx>
        <c:axId val="413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499"/>
        <c:auto val="1"/>
        <c:lblAlgn val="ctr"/>
        <c:lblOffset val="100"/>
        <c:noMultiLvlLbl val="0"/>
      </c:catAx>
      <c:valAx>
        <c:axId val="372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60376"/>
        <c:axId val="75792407"/>
      </c:barChart>
      <c:catAx>
        <c:axId val="893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407"/>
        <c:auto val="1"/>
        <c:lblAlgn val="ctr"/>
        <c:lblOffset val="100"/>
        <c:noMultiLvlLbl val="0"/>
      </c:catAx>
      <c:valAx>
        <c:axId val="757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4322"/>
        <c:axId val="16421991"/>
      </c:barChart>
      <c:catAx>
        <c:axId val="16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991"/>
        <c:auto val="1"/>
        <c:lblAlgn val="ctr"/>
        <c:lblOffset val="100"/>
        <c:noMultiLvlLbl val="0"/>
      </c:catAx>
      <c:valAx>
        <c:axId val="164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7326"/>
        <c:axId val="6413454"/>
      </c:barChart>
      <c:catAx>
        <c:axId val="9714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54"/>
        <c:auto val="1"/>
        <c:lblAlgn val="ctr"/>
        <c:lblOffset val="100"/>
        <c:noMultiLvlLbl val="0"/>
      </c:catAx>
      <c:valAx>
        <c:axId val="64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08362"/>
        <c:axId val="88983872"/>
      </c:barChart>
      <c:catAx>
        <c:axId val="623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72"/>
        <c:auto val="1"/>
        <c:lblAlgn val="ctr"/>
        <c:lblOffset val="100"/>
        <c:noMultiLvlLbl val="0"/>
      </c:catAx>
      <c:valAx>
        <c:axId val="889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