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5499"/>
        <c:axId val="43156575"/>
      </c:scatterChart>
      <c:valAx>
        <c:axId val="3034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75"/>
        <c:crossesAt val="0"/>
        <c:crossBetween val="midCat"/>
      </c:valAx>
      <c:valAx>
        <c:axId val="4315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0411"/>
        <c:axId val="79124324"/>
      </c:scatterChart>
      <c:valAx>
        <c:axId val="3346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324"/>
        <c:crossesAt val="0"/>
        <c:crossBetween val="midCat"/>
      </c:valAx>
      <c:valAx>
        <c:axId val="7912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7033"/>
        <c:axId val="77130671"/>
      </c:scatterChart>
      <c:valAx>
        <c:axId val="4058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671"/>
        <c:crossesAt val="0"/>
        <c:crossBetween val="midCat"/>
      </c:valAx>
      <c:valAx>
        <c:axId val="7713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81705"/>
        <c:axId val="93930387"/>
      </c:scatterChart>
      <c:valAx>
        <c:axId val="8488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387"/>
        <c:crossesAt val="0"/>
        <c:crossBetween val="midCat"/>
      </c:valAx>
      <c:valAx>
        <c:axId val="9393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