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38656"/>
        <c:axId val="28725641"/>
      </c:barChart>
      <c:catAx>
        <c:axId val="7493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641"/>
        <c:auto val="1"/>
        <c:lblAlgn val="ctr"/>
        <c:lblOffset val="100"/>
        <c:noMultiLvlLbl val="0"/>
      </c:catAx>
      <c:valAx>
        <c:axId val="2872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43625"/>
        <c:axId val="93821101"/>
      </c:barChart>
      <c:catAx>
        <c:axId val="7764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101"/>
        <c:auto val="1"/>
        <c:lblAlgn val="ctr"/>
        <c:lblOffset val="100"/>
        <c:noMultiLvlLbl val="0"/>
      </c:catAx>
      <c:valAx>
        <c:axId val="9382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12964"/>
        <c:axId val="28576577"/>
      </c:barChart>
      <c:catAx>
        <c:axId val="1101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577"/>
        <c:auto val="1"/>
        <c:lblAlgn val="ctr"/>
        <c:lblOffset val="100"/>
        <c:noMultiLvlLbl val="0"/>
      </c:catAx>
      <c:valAx>
        <c:axId val="2857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60415"/>
        <c:axId val="72974673"/>
      </c:barChart>
      <c:catAx>
        <c:axId val="9596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673"/>
        <c:auto val="1"/>
        <c:lblAlgn val="ctr"/>
        <c:lblOffset val="100"/>
        <c:noMultiLvlLbl val="0"/>
      </c:catAx>
      <c:valAx>
        <c:axId val="7297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21797"/>
        <c:axId val="84384257"/>
      </c:barChart>
      <c:catAx>
        <c:axId val="2052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257"/>
        <c:auto val="1"/>
        <c:lblAlgn val="ctr"/>
        <c:lblOffset val="100"/>
        <c:noMultiLvlLbl val="0"/>
      </c:catAx>
      <c:valAx>
        <c:axId val="8438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55445"/>
        <c:axId val="74042976"/>
      </c:barChart>
      <c:catAx>
        <c:axId val="3365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976"/>
        <c:auto val="1"/>
        <c:lblAlgn val="ctr"/>
        <c:lblOffset val="100"/>
        <c:noMultiLvlLbl val="0"/>
      </c:catAx>
      <c:valAx>
        <c:axId val="7404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096"/>
        <c:axId val="3472011"/>
      </c:barChart>
      <c:catAx>
        <c:axId val="89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11"/>
        <c:auto val="1"/>
        <c:lblAlgn val="ctr"/>
        <c:lblOffset val="100"/>
        <c:noMultiLvlLbl val="0"/>
      </c:catAx>
      <c:valAx>
        <c:axId val="347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84983"/>
        <c:axId val="13607987"/>
      </c:barChart>
      <c:catAx>
        <c:axId val="7128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987"/>
        <c:auto val="1"/>
        <c:lblAlgn val="ctr"/>
        <c:lblOffset val="100"/>
        <c:noMultiLvlLbl val="0"/>
      </c:catAx>
      <c:valAx>
        <c:axId val="1360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53882"/>
        <c:axId val="33260512"/>
      </c:barChart>
      <c:catAx>
        <c:axId val="2335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512"/>
        <c:auto val="1"/>
        <c:lblAlgn val="ctr"/>
        <c:lblOffset val="100"/>
        <c:noMultiLvlLbl val="0"/>
      </c:catAx>
      <c:valAx>
        <c:axId val="3326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04589"/>
        <c:axId val="18583823"/>
      </c:barChart>
      <c:catAx>
        <c:axId val="6220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823"/>
        <c:auto val="1"/>
        <c:lblAlgn val="ctr"/>
        <c:lblOffset val="100"/>
        <c:noMultiLvlLbl val="0"/>
      </c:catAx>
      <c:valAx>
        <c:axId val="1858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56838"/>
        <c:axId val="91620396"/>
      </c:barChart>
      <c:catAx>
        <c:axId val="1845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396"/>
        <c:auto val="1"/>
        <c:lblAlgn val="ctr"/>
        <c:lblOffset val="100"/>
        <c:noMultiLvlLbl val="0"/>
      </c:catAx>
      <c:valAx>
        <c:axId val="9162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93760"/>
        <c:axId val="64394615"/>
      </c:barChart>
      <c:catAx>
        <c:axId val="3319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615"/>
        <c:auto val="1"/>
        <c:lblAlgn val="ctr"/>
        <c:lblOffset val="100"/>
        <c:noMultiLvlLbl val="0"/>
      </c:catAx>
      <c:valAx>
        <c:axId val="6439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83655"/>
        <c:axId val="91247937"/>
      </c:barChart>
      <c:catAx>
        <c:axId val="1258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937"/>
        <c:auto val="1"/>
        <c:lblAlgn val="ctr"/>
        <c:lblOffset val="100"/>
        <c:noMultiLvlLbl val="0"/>
      </c:catAx>
      <c:valAx>
        <c:axId val="9124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3507"/>
        <c:axId val="6856519"/>
      </c:barChart>
      <c:catAx>
        <c:axId val="156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19"/>
        <c:auto val="1"/>
        <c:lblAlgn val="ctr"/>
        <c:lblOffset val="100"/>
        <c:noMultiLvlLbl val="0"/>
      </c:catAx>
      <c:valAx>
        <c:axId val="685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83670"/>
        <c:axId val="62327514"/>
      </c:barChart>
      <c:catAx>
        <c:axId val="9958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514"/>
        <c:auto val="1"/>
        <c:lblAlgn val="ctr"/>
        <c:lblOffset val="100"/>
        <c:noMultiLvlLbl val="0"/>
      </c:catAx>
      <c:valAx>
        <c:axId val="6232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54848"/>
        <c:axId val="49621657"/>
      </c:barChart>
      <c:catAx>
        <c:axId val="8025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657"/>
        <c:auto val="1"/>
        <c:lblAlgn val="ctr"/>
        <c:lblOffset val="100"/>
        <c:noMultiLvlLbl val="0"/>
      </c:catAx>
      <c:valAx>
        <c:axId val="4962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46860"/>
        <c:axId val="98239458"/>
      </c:barChart>
      <c:catAx>
        <c:axId val="3844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458"/>
        <c:auto val="1"/>
        <c:lblAlgn val="ctr"/>
        <c:lblOffset val="100"/>
        <c:noMultiLvlLbl val="0"/>
      </c:catAx>
      <c:valAx>
        <c:axId val="9823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68357"/>
        <c:axId val="54909863"/>
      </c:barChart>
      <c:catAx>
        <c:axId val="3446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863"/>
        <c:auto val="1"/>
        <c:lblAlgn val="ctr"/>
        <c:lblOffset val="100"/>
        <c:noMultiLvlLbl val="0"/>
      </c:catAx>
      <c:valAx>
        <c:axId val="5490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