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50108"/>
        <c:axId val="68807968"/>
      </c:scatterChart>
      <c:valAx>
        <c:axId val="1735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968"/>
        <c:crossesAt val="0"/>
        <c:crossBetween val="midCat"/>
      </c:valAx>
      <c:valAx>
        <c:axId val="68807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87417"/>
        <c:axId val="78982638"/>
      </c:scatterChart>
      <c:valAx>
        <c:axId val="1418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638"/>
        <c:crossesAt val="0"/>
        <c:crossBetween val="midCat"/>
      </c:valAx>
      <c:valAx>
        <c:axId val="78982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3553"/>
        <c:axId val="75563315"/>
      </c:scatterChart>
      <c:valAx>
        <c:axId val="263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315"/>
        <c:crossesAt val="0"/>
        <c:crossBetween val="midCat"/>
      </c:valAx>
      <c:valAx>
        <c:axId val="7556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16094"/>
        <c:axId val="54335569"/>
      </c:scatterChart>
      <c:valAx>
        <c:axId val="2091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569"/>
        <c:crossesAt val="0"/>
        <c:crossBetween val="midCat"/>
      </c:valAx>
      <c:valAx>
        <c:axId val="54335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