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5056579"/>
        <c:axId val="70695395"/>
      </c:scatterChart>
      <c:valAx>
        <c:axId val="650565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5395"/>
        <c:crossesAt val="0"/>
        <c:crossBetween val="midCat"/>
      </c:valAx>
      <c:valAx>
        <c:axId val="706953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65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819300"/>
        <c:axId val="650724"/>
      </c:scatterChart>
      <c:valAx>
        <c:axId val="758193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24"/>
        <c:crossesAt val="0"/>
        <c:crossBetween val="midCat"/>
      </c:valAx>
      <c:valAx>
        <c:axId val="6507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93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