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25837"/>
        <c:axId val="74169204"/>
      </c:scatterChart>
      <c:valAx>
        <c:axId val="30025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204"/>
        <c:crossesAt val="0"/>
        <c:crossBetween val="midCat"/>
      </c:valAx>
      <c:valAx>
        <c:axId val="74169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184536"/>
        <c:axId val="89801482"/>
      </c:scatterChart>
      <c:valAx>
        <c:axId val="51184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482"/>
        <c:crossesAt val="0"/>
        <c:crossBetween val="midCat"/>
      </c:valAx>
      <c:valAx>
        <c:axId val="89801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