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576558"/>
        <c:axId val="17128275"/>
      </c:scatterChart>
      <c:valAx>
        <c:axId val="815765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275"/>
        <c:crossesAt val="0"/>
        <c:crossBetween val="midCat"/>
      </c:valAx>
      <c:valAx>
        <c:axId val="17128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6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957269"/>
        <c:axId val="32904358"/>
      </c:scatterChart>
      <c:valAx>
        <c:axId val="629572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358"/>
        <c:crossesAt val="0"/>
        <c:crossBetween val="midCat"/>
      </c:valAx>
      <c:valAx>
        <c:axId val="32904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7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