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011273"/>
        <c:axId val="7503708"/>
      </c:scatterChart>
      <c:valAx>
        <c:axId val="22011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08"/>
        <c:crossesAt val="0"/>
        <c:crossBetween val="midCat"/>
      </c:valAx>
      <c:valAx>
        <c:axId val="7503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894591"/>
        <c:axId val="49898151"/>
      </c:scatterChart>
      <c:valAx>
        <c:axId val="37894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151"/>
        <c:crossesAt val="0"/>
        <c:crossBetween val="midCat"/>
      </c:valAx>
      <c:valAx>
        <c:axId val="49898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