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144780"/>
        <c:axId val="27902337"/>
      </c:scatterChart>
      <c:valAx>
        <c:axId val="481447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2337"/>
        <c:crossesAt val="0"/>
        <c:crossBetween val="midCat"/>
      </c:valAx>
      <c:valAx>
        <c:axId val="27902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47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47414"/>
        <c:axId val="8794748"/>
      </c:scatterChart>
      <c:valAx>
        <c:axId val="803474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748"/>
        <c:crossesAt val="0"/>
        <c:crossBetween val="midCat"/>
      </c:valAx>
      <c:valAx>
        <c:axId val="87947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474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