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64147"/>
        <c:axId val="67398163"/>
      </c:scatterChart>
      <c:valAx>
        <c:axId val="31964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163"/>
        <c:crossesAt val="0"/>
        <c:crossBetween val="midCat"/>
      </c:valAx>
      <c:valAx>
        <c:axId val="6739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51720"/>
        <c:axId val="35886097"/>
      </c:scatterChart>
      <c:valAx>
        <c:axId val="21051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097"/>
        <c:crossesAt val="0"/>
        <c:crossBetween val="midCat"/>
      </c:valAx>
      <c:valAx>
        <c:axId val="35886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