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971564"/>
        <c:axId val="40809430"/>
      </c:barChart>
      <c:catAx>
        <c:axId val="75971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9430"/>
        <c:crossesAt val="0"/>
        <c:auto val="1"/>
        <c:lblAlgn val="ctr"/>
        <c:lblOffset val="100"/>
        <c:noMultiLvlLbl val="0"/>
      </c:catAx>
      <c:valAx>
        <c:axId val="40809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15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923933"/>
        <c:axId val="13235098"/>
      </c:barChart>
      <c:catAx>
        <c:axId val="74923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5098"/>
        <c:crossesAt val="0"/>
        <c:auto val="1"/>
        <c:lblAlgn val="ctr"/>
        <c:lblOffset val="100"/>
        <c:noMultiLvlLbl val="0"/>
      </c:catAx>
      <c:valAx>
        <c:axId val="132350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3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5811285"/>
        <c:axId val="40215041"/>
      </c:barChart>
      <c:catAx>
        <c:axId val="95811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5041"/>
        <c:crossesAt val="0"/>
        <c:auto val="1"/>
        <c:lblAlgn val="ctr"/>
        <c:lblOffset val="100"/>
        <c:noMultiLvlLbl val="0"/>
      </c:catAx>
      <c:valAx>
        <c:axId val="402150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1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3046965"/>
        <c:axId val="52845146"/>
      </c:barChart>
      <c:catAx>
        <c:axId val="33046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5146"/>
        <c:crossesAt val="0"/>
        <c:auto val="1"/>
        <c:lblAlgn val="ctr"/>
        <c:lblOffset val="100"/>
        <c:noMultiLvlLbl val="0"/>
      </c:catAx>
      <c:valAx>
        <c:axId val="528451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6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808436"/>
        <c:axId val="43190009"/>
      </c:barChart>
      <c:catAx>
        <c:axId val="11808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0009"/>
        <c:crossesAt val="0"/>
        <c:auto val="1"/>
        <c:lblAlgn val="ctr"/>
        <c:lblOffset val="100"/>
        <c:noMultiLvlLbl val="0"/>
      </c:catAx>
      <c:valAx>
        <c:axId val="431900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8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633582"/>
        <c:axId val="20801240"/>
      </c:barChart>
      <c:catAx>
        <c:axId val="17633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1240"/>
        <c:crossesAt val="0"/>
        <c:auto val="1"/>
        <c:lblAlgn val="ctr"/>
        <c:lblOffset val="100"/>
        <c:noMultiLvlLbl val="0"/>
      </c:catAx>
      <c:valAx>
        <c:axId val="208012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3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86544"/>
        <c:axId val="45107233"/>
      </c:barChart>
      <c:catAx>
        <c:axId val="9786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7233"/>
        <c:crossesAt val="0"/>
        <c:auto val="1"/>
        <c:lblAlgn val="ctr"/>
        <c:lblOffset val="100"/>
        <c:noMultiLvlLbl val="0"/>
      </c:catAx>
      <c:valAx>
        <c:axId val="451072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5123943"/>
        <c:axId val="87813594"/>
      </c:barChart>
      <c:catAx>
        <c:axId val="85123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3594"/>
        <c:crossesAt val="0"/>
        <c:auto val="1"/>
        <c:lblAlgn val="ctr"/>
        <c:lblOffset val="100"/>
        <c:noMultiLvlLbl val="0"/>
      </c:catAx>
      <c:valAx>
        <c:axId val="878135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3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