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640143"/>
        <c:axId val="84607612"/>
      </c:barChart>
      <c:catAx>
        <c:axId val="53640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07612"/>
        <c:auto val="1"/>
        <c:lblAlgn val="ctr"/>
        <c:lblOffset val="100"/>
        <c:noMultiLvlLbl val="0"/>
      </c:catAx>
      <c:valAx>
        <c:axId val="84607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401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58780"/>
        <c:axId val="19709083"/>
      </c:scatterChart>
      <c:valAx>
        <c:axId val="2645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083"/>
        <c:crossesAt val="0"/>
        <c:crossBetween val="midCat"/>
      </c:valAx>
      <c:valAx>
        <c:axId val="1970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