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388926"/>
        <c:axId val="67877202"/>
      </c:scatterChart>
      <c:valAx>
        <c:axId val="463889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202"/>
        <c:crossBetween val="midCat"/>
      </c:valAx>
      <c:valAx>
        <c:axId val="678772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9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03411"/>
        <c:axId val="79941678"/>
      </c:scatterChart>
      <c:valAx>
        <c:axId val="2970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678"/>
        <c:crossesAt val="0"/>
        <c:crossBetween val="midCat"/>
      </c:valAx>
      <c:valAx>
        <c:axId val="799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