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46259"/>
        <c:axId val="70649539"/>
      </c:scatterChart>
      <c:valAx>
        <c:axId val="33546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39"/>
        <c:crossBetween val="midCat"/>
      </c:valAx>
      <c:valAx>
        <c:axId val="70649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7502"/>
        <c:axId val="6634306"/>
      </c:scatterChart>
      <c:valAx>
        <c:axId val="74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06"/>
        <c:crossesAt val="0"/>
        <c:crossBetween val="midCat"/>
      </c:valAx>
      <c:valAx>
        <c:axId val="66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