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33585"/>
        <c:axId val="71279900"/>
      </c:scatterChart>
      <c:valAx>
        <c:axId val="7623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900"/>
        <c:crossesAt val="0"/>
        <c:crossBetween val="midCat"/>
      </c:valAx>
      <c:valAx>
        <c:axId val="71279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478597"/>
        <c:axId val="14610808"/>
      </c:scatterChart>
      <c:valAx>
        <c:axId val="4247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08"/>
        <c:crossesAt val="0"/>
        <c:crossBetween val="midCat"/>
      </c:valAx>
      <c:valAx>
        <c:axId val="14610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81744"/>
        <c:axId val="44317808"/>
      </c:scatterChart>
      <c:valAx>
        <c:axId val="366817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808"/>
        <c:crossesAt val="0"/>
        <c:crossBetween val="midCat"/>
        <c:majorUnit val="10"/>
      </c:valAx>
      <c:valAx>
        <c:axId val="44317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51517"/>
        <c:axId val="25334700"/>
      </c:scatterChart>
      <c:valAx>
        <c:axId val="169515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700"/>
        <c:crossesAt val="0"/>
        <c:crossBetween val="midCat"/>
      </c:valAx>
      <c:valAx>
        <c:axId val="25334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11425"/>
        <c:axId val="72041807"/>
      </c:scatterChart>
      <c:valAx>
        <c:axId val="683114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807"/>
        <c:crossesAt val="0"/>
        <c:crossBetween val="midCat"/>
      </c:valAx>
      <c:valAx>
        <c:axId val="720418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