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508693"/>
        <c:axId val="3300043"/>
      </c:barChart>
      <c:catAx>
        <c:axId val="91508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0043"/>
        <c:auto val="1"/>
        <c:lblAlgn val="ctr"/>
        <c:lblOffset val="100"/>
        <c:noMultiLvlLbl val="0"/>
      </c:catAx>
      <c:valAx>
        <c:axId val="3300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086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26202"/>
        <c:axId val="46174831"/>
      </c:scatterChart>
      <c:valAx>
        <c:axId val="5272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831"/>
        <c:crossesAt val="0"/>
        <c:crossBetween val="midCat"/>
      </c:valAx>
      <c:valAx>
        <c:axId val="4617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