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147452"/>
        <c:axId val="6249046"/>
      </c:scatterChart>
      <c:valAx>
        <c:axId val="52147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046"/>
        <c:crossesAt val="0"/>
        <c:crossBetween val="midCat"/>
      </c:valAx>
      <c:valAx>
        <c:axId val="6249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7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782877"/>
        <c:axId val="62366528"/>
      </c:scatterChart>
      <c:valAx>
        <c:axId val="35782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6528"/>
        <c:crossesAt val="0"/>
        <c:crossBetween val="midCat"/>
      </c:valAx>
      <c:valAx>
        <c:axId val="62366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2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064218"/>
        <c:axId val="83753374"/>
      </c:scatterChart>
      <c:valAx>
        <c:axId val="35064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3374"/>
        <c:crossesAt val="0"/>
        <c:crossBetween val="midCat"/>
      </c:valAx>
      <c:valAx>
        <c:axId val="83753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4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302222"/>
        <c:axId val="63226193"/>
      </c:scatterChart>
      <c:valAx>
        <c:axId val="85302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6193"/>
        <c:crossesAt val="0"/>
        <c:crossBetween val="midCat"/>
      </c:valAx>
      <c:valAx>
        <c:axId val="63226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2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