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08440"/>
        <c:axId val="40478968"/>
      </c:barChart>
      <c:catAx>
        <c:axId val="5990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968"/>
        <c:auto val="1"/>
        <c:lblAlgn val="ctr"/>
        <c:lblOffset val="100"/>
        <c:noMultiLvlLbl val="0"/>
      </c:catAx>
      <c:valAx>
        <c:axId val="4047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07080"/>
        <c:axId val="53315990"/>
      </c:barChart>
      <c:catAx>
        <c:axId val="9420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990"/>
        <c:auto val="1"/>
        <c:lblAlgn val="ctr"/>
        <c:lblOffset val="100"/>
        <c:noMultiLvlLbl val="0"/>
      </c:catAx>
      <c:valAx>
        <c:axId val="5331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40301"/>
        <c:axId val="48412249"/>
      </c:barChart>
      <c:catAx>
        <c:axId val="4924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249"/>
        <c:auto val="1"/>
        <c:lblAlgn val="ctr"/>
        <c:lblOffset val="100"/>
        <c:noMultiLvlLbl val="0"/>
      </c:catAx>
      <c:valAx>
        <c:axId val="4841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36998"/>
        <c:axId val="98310736"/>
      </c:barChart>
      <c:catAx>
        <c:axId val="1363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736"/>
        <c:auto val="1"/>
        <c:lblAlgn val="ctr"/>
        <c:lblOffset val="100"/>
        <c:noMultiLvlLbl val="0"/>
      </c:catAx>
      <c:valAx>
        <c:axId val="9831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20722"/>
        <c:axId val="33508185"/>
      </c:barChart>
      <c:catAx>
        <c:axId val="4452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185"/>
        <c:auto val="1"/>
        <c:lblAlgn val="ctr"/>
        <c:lblOffset val="100"/>
        <c:noMultiLvlLbl val="0"/>
      </c:catAx>
      <c:valAx>
        <c:axId val="3350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34552"/>
        <c:axId val="37410204"/>
      </c:barChart>
      <c:catAx>
        <c:axId val="1893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204"/>
        <c:auto val="1"/>
        <c:lblAlgn val="ctr"/>
        <c:lblOffset val="100"/>
        <c:noMultiLvlLbl val="0"/>
      </c:catAx>
      <c:valAx>
        <c:axId val="3741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69419"/>
        <c:axId val="71817810"/>
      </c:barChart>
      <c:catAx>
        <c:axId val="8066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810"/>
        <c:auto val="1"/>
        <c:lblAlgn val="ctr"/>
        <c:lblOffset val="100"/>
        <c:noMultiLvlLbl val="0"/>
      </c:catAx>
      <c:valAx>
        <c:axId val="7181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81780"/>
        <c:axId val="32037474"/>
      </c:barChart>
      <c:catAx>
        <c:axId val="5058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474"/>
        <c:auto val="1"/>
        <c:lblAlgn val="ctr"/>
        <c:lblOffset val="100"/>
        <c:noMultiLvlLbl val="0"/>
      </c:catAx>
      <c:valAx>
        <c:axId val="3203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29265"/>
        <c:axId val="20708814"/>
      </c:barChart>
      <c:catAx>
        <c:axId val="5762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814"/>
        <c:auto val="1"/>
        <c:lblAlgn val="ctr"/>
        <c:lblOffset val="100"/>
        <c:noMultiLvlLbl val="0"/>
      </c:catAx>
      <c:valAx>
        <c:axId val="2070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12458"/>
        <c:axId val="82618873"/>
      </c:barChart>
      <c:catAx>
        <c:axId val="5431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873"/>
        <c:auto val="1"/>
        <c:lblAlgn val="ctr"/>
        <c:lblOffset val="100"/>
        <c:noMultiLvlLbl val="0"/>
      </c:catAx>
      <c:valAx>
        <c:axId val="8261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22239"/>
        <c:axId val="4505752"/>
      </c:barChart>
      <c:catAx>
        <c:axId val="6832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52"/>
        <c:auto val="1"/>
        <c:lblAlgn val="ctr"/>
        <c:lblOffset val="100"/>
        <c:noMultiLvlLbl val="0"/>
      </c:catAx>
      <c:valAx>
        <c:axId val="450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18204"/>
        <c:axId val="60621574"/>
      </c:barChart>
      <c:catAx>
        <c:axId val="2941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1574"/>
        <c:auto val="1"/>
        <c:lblAlgn val="ctr"/>
        <c:lblOffset val="100"/>
        <c:noMultiLvlLbl val="0"/>
      </c:catAx>
      <c:valAx>
        <c:axId val="6062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49023"/>
        <c:axId val="19674297"/>
      </c:barChart>
      <c:catAx>
        <c:axId val="4504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297"/>
        <c:auto val="1"/>
        <c:lblAlgn val="ctr"/>
        <c:lblOffset val="100"/>
        <c:noMultiLvlLbl val="0"/>
      </c:catAx>
      <c:valAx>
        <c:axId val="1967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29220"/>
        <c:axId val="42885495"/>
      </c:barChart>
      <c:catAx>
        <c:axId val="6032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495"/>
        <c:auto val="1"/>
        <c:lblAlgn val="ctr"/>
        <c:lblOffset val="100"/>
        <c:noMultiLvlLbl val="0"/>
      </c:catAx>
      <c:valAx>
        <c:axId val="4288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6800"/>
        <c:axId val="66153362"/>
      </c:barChart>
      <c:catAx>
        <c:axId val="977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362"/>
        <c:auto val="1"/>
        <c:lblAlgn val="ctr"/>
        <c:lblOffset val="100"/>
        <c:noMultiLvlLbl val="0"/>
      </c:catAx>
      <c:valAx>
        <c:axId val="6615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39767"/>
        <c:axId val="66956518"/>
      </c:barChart>
      <c:catAx>
        <c:axId val="1803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518"/>
        <c:auto val="1"/>
        <c:lblAlgn val="ctr"/>
        <c:lblOffset val="100"/>
        <c:noMultiLvlLbl val="0"/>
      </c:catAx>
      <c:valAx>
        <c:axId val="6695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70155"/>
        <c:axId val="88522017"/>
      </c:barChart>
      <c:catAx>
        <c:axId val="1337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017"/>
        <c:auto val="1"/>
        <c:lblAlgn val="ctr"/>
        <c:lblOffset val="100"/>
        <c:noMultiLvlLbl val="0"/>
      </c:catAx>
      <c:valAx>
        <c:axId val="8852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17979"/>
        <c:axId val="98904487"/>
      </c:barChart>
      <c:catAx>
        <c:axId val="2311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4487"/>
        <c:auto val="1"/>
        <c:lblAlgn val="ctr"/>
        <c:lblOffset val="100"/>
        <c:noMultiLvlLbl val="0"/>
      </c:catAx>
      <c:valAx>
        <c:axId val="9890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