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165455"/>
        <c:axId val="76533316"/>
      </c:scatterChart>
      <c:valAx>
        <c:axId val="57165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3316"/>
        <c:crossesAt val="0"/>
        <c:crossBetween val="midCat"/>
      </c:valAx>
      <c:valAx>
        <c:axId val="76533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5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198202"/>
        <c:axId val="13458191"/>
      </c:scatterChart>
      <c:valAx>
        <c:axId val="29198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8191"/>
        <c:crossesAt val="0"/>
        <c:crossBetween val="midCat"/>
      </c:valAx>
      <c:valAx>
        <c:axId val="13458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8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800191"/>
        <c:axId val="16908639"/>
      </c:scatterChart>
      <c:valAx>
        <c:axId val="49800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8639"/>
        <c:crossesAt val="0"/>
        <c:crossBetween val="midCat"/>
      </c:valAx>
      <c:valAx>
        <c:axId val="16908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0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127347"/>
        <c:axId val="40219653"/>
      </c:scatterChart>
      <c:valAx>
        <c:axId val="60127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9653"/>
        <c:crossesAt val="0"/>
        <c:crossBetween val="midCat"/>
      </c:valAx>
      <c:valAx>
        <c:axId val="40219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7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