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81721"/>
        <c:axId val="36387671"/>
      </c:barChart>
      <c:catAx>
        <c:axId val="175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671"/>
        <c:auto val="1"/>
        <c:lblAlgn val="ctr"/>
        <c:lblOffset val="100"/>
        <c:noMultiLvlLbl val="0"/>
      </c:catAx>
      <c:valAx>
        <c:axId val="363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40714"/>
        <c:axId val="39120614"/>
      </c:barChart>
      <c:catAx>
        <c:axId val="432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614"/>
        <c:auto val="1"/>
        <c:lblAlgn val="ctr"/>
        <c:lblOffset val="100"/>
        <c:noMultiLvlLbl val="0"/>
      </c:catAx>
      <c:valAx>
        <c:axId val="391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70019"/>
        <c:axId val="34262158"/>
      </c:barChart>
      <c:catAx>
        <c:axId val="265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158"/>
        <c:auto val="1"/>
        <c:lblAlgn val="ctr"/>
        <c:lblOffset val="100"/>
        <c:noMultiLvlLbl val="0"/>
      </c:catAx>
      <c:valAx>
        <c:axId val="342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67149"/>
        <c:axId val="89577424"/>
      </c:barChart>
      <c:catAx>
        <c:axId val="7406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424"/>
        <c:auto val="1"/>
        <c:lblAlgn val="ctr"/>
        <c:lblOffset val="100"/>
        <c:noMultiLvlLbl val="0"/>
      </c:catAx>
      <c:valAx>
        <c:axId val="895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47324"/>
        <c:axId val="54244210"/>
      </c:barChart>
      <c:catAx>
        <c:axId val="919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210"/>
        <c:auto val="1"/>
        <c:lblAlgn val="ctr"/>
        <c:lblOffset val="100"/>
        <c:noMultiLvlLbl val="0"/>
      </c:catAx>
      <c:valAx>
        <c:axId val="542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54104"/>
        <c:axId val="40383759"/>
      </c:barChart>
      <c:catAx>
        <c:axId val="2665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759"/>
        <c:auto val="1"/>
        <c:lblAlgn val="ctr"/>
        <c:lblOffset val="100"/>
        <c:noMultiLvlLbl val="0"/>
      </c:catAx>
      <c:valAx>
        <c:axId val="403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3595"/>
        <c:axId val="60910561"/>
      </c:barChart>
      <c:catAx>
        <c:axId val="968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561"/>
        <c:auto val="1"/>
        <c:lblAlgn val="ctr"/>
        <c:lblOffset val="100"/>
        <c:noMultiLvlLbl val="0"/>
      </c:catAx>
      <c:valAx>
        <c:axId val="609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07352"/>
        <c:axId val="40315401"/>
      </c:barChart>
      <c:catAx>
        <c:axId val="960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401"/>
        <c:auto val="1"/>
        <c:lblAlgn val="ctr"/>
        <c:lblOffset val="100"/>
        <c:noMultiLvlLbl val="0"/>
      </c:catAx>
      <c:valAx>
        <c:axId val="403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37902"/>
        <c:axId val="6699067"/>
      </c:barChart>
      <c:catAx>
        <c:axId val="503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67"/>
        <c:auto val="1"/>
        <c:lblAlgn val="ctr"/>
        <c:lblOffset val="100"/>
        <c:noMultiLvlLbl val="0"/>
      </c:catAx>
      <c:valAx>
        <c:axId val="66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46756"/>
        <c:axId val="27909238"/>
      </c:barChart>
      <c:catAx>
        <c:axId val="839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238"/>
        <c:auto val="1"/>
        <c:lblAlgn val="ctr"/>
        <c:lblOffset val="100"/>
        <c:noMultiLvlLbl val="0"/>
      </c:catAx>
      <c:valAx>
        <c:axId val="2790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57758"/>
        <c:axId val="86031964"/>
      </c:barChart>
      <c:catAx>
        <c:axId val="100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964"/>
        <c:auto val="1"/>
        <c:lblAlgn val="ctr"/>
        <c:lblOffset val="100"/>
        <c:noMultiLvlLbl val="0"/>
      </c:catAx>
      <c:valAx>
        <c:axId val="860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95982"/>
        <c:axId val="72634279"/>
      </c:barChart>
      <c:catAx>
        <c:axId val="546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279"/>
        <c:auto val="1"/>
        <c:lblAlgn val="ctr"/>
        <c:lblOffset val="100"/>
        <c:noMultiLvlLbl val="0"/>
      </c:catAx>
      <c:valAx>
        <c:axId val="726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88657"/>
        <c:axId val="6194256"/>
      </c:barChart>
      <c:catAx>
        <c:axId val="9168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56"/>
        <c:auto val="1"/>
        <c:lblAlgn val="ctr"/>
        <c:lblOffset val="100"/>
        <c:noMultiLvlLbl val="0"/>
      </c:catAx>
      <c:valAx>
        <c:axId val="61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95904"/>
        <c:axId val="2158194"/>
      </c:barChart>
      <c:catAx>
        <c:axId val="131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94"/>
        <c:auto val="1"/>
        <c:lblAlgn val="ctr"/>
        <c:lblOffset val="100"/>
        <c:noMultiLvlLbl val="0"/>
      </c:catAx>
      <c:valAx>
        <c:axId val="21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9750"/>
        <c:axId val="35441731"/>
      </c:barChart>
      <c:catAx>
        <c:axId val="602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731"/>
        <c:auto val="1"/>
        <c:lblAlgn val="ctr"/>
        <c:lblOffset val="100"/>
        <c:noMultiLvlLbl val="0"/>
      </c:catAx>
      <c:valAx>
        <c:axId val="354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78942"/>
        <c:axId val="13461715"/>
      </c:barChart>
      <c:catAx>
        <c:axId val="9277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715"/>
        <c:auto val="1"/>
        <c:lblAlgn val="ctr"/>
        <c:lblOffset val="100"/>
        <c:noMultiLvlLbl val="0"/>
      </c:catAx>
      <c:valAx>
        <c:axId val="134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40370"/>
        <c:axId val="22853056"/>
      </c:barChart>
      <c:catAx>
        <c:axId val="545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056"/>
        <c:auto val="1"/>
        <c:lblAlgn val="ctr"/>
        <c:lblOffset val="100"/>
        <c:noMultiLvlLbl val="0"/>
      </c:catAx>
      <c:valAx>
        <c:axId val="228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6734"/>
        <c:axId val="32999206"/>
      </c:barChart>
      <c:catAx>
        <c:axId val="821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06"/>
        <c:auto val="1"/>
        <c:lblAlgn val="ctr"/>
        <c:lblOffset val="100"/>
        <c:noMultiLvlLbl val="0"/>
      </c:catAx>
      <c:valAx>
        <c:axId val="329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