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94322"/>
        <c:axId val="25200408"/>
      </c:scatterChart>
      <c:valAx>
        <c:axId val="3729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408"/>
        <c:crossesAt val="0"/>
        <c:crossBetween val="midCat"/>
      </c:valAx>
      <c:valAx>
        <c:axId val="2520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80987"/>
        <c:axId val="38486263"/>
      </c:scatterChart>
      <c:valAx>
        <c:axId val="1718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263"/>
        <c:crossesAt val="0"/>
        <c:crossBetween val="midCat"/>
      </c:valAx>
      <c:valAx>
        <c:axId val="38486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0144"/>
        <c:axId val="95107532"/>
      </c:scatterChart>
      <c:valAx>
        <c:axId val="293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532"/>
        <c:crossesAt val="0"/>
        <c:crossBetween val="midCat"/>
      </c:valAx>
      <c:valAx>
        <c:axId val="9510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13058"/>
        <c:axId val="41194963"/>
      </c:scatterChart>
      <c:valAx>
        <c:axId val="1631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963"/>
        <c:crossesAt val="0"/>
        <c:crossBetween val="midCat"/>
      </c:valAx>
      <c:valAx>
        <c:axId val="4119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