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030340"/>
        <c:axId val="62822610"/>
      </c:barChart>
      <c:catAx>
        <c:axId val="9703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2610"/>
        <c:auto val="1"/>
        <c:lblAlgn val="ctr"/>
        <c:lblOffset val="100"/>
        <c:noMultiLvlLbl val="0"/>
      </c:catAx>
      <c:valAx>
        <c:axId val="6282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026307"/>
        <c:axId val="88705238"/>
      </c:barChart>
      <c:catAx>
        <c:axId val="9102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5238"/>
        <c:auto val="1"/>
        <c:lblAlgn val="ctr"/>
        <c:lblOffset val="100"/>
        <c:noMultiLvlLbl val="0"/>
      </c:catAx>
      <c:valAx>
        <c:axId val="8870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501337"/>
        <c:axId val="19051926"/>
      </c:barChart>
      <c:catAx>
        <c:axId val="77501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1926"/>
        <c:auto val="1"/>
        <c:lblAlgn val="ctr"/>
        <c:lblOffset val="100"/>
        <c:noMultiLvlLbl val="0"/>
      </c:catAx>
      <c:valAx>
        <c:axId val="1905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1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143128"/>
        <c:axId val="59340212"/>
      </c:barChart>
      <c:catAx>
        <c:axId val="47143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0212"/>
        <c:auto val="1"/>
        <c:lblAlgn val="ctr"/>
        <c:lblOffset val="100"/>
        <c:noMultiLvlLbl val="0"/>
      </c:catAx>
      <c:valAx>
        <c:axId val="5934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3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150468"/>
        <c:axId val="83679552"/>
      </c:barChart>
      <c:catAx>
        <c:axId val="58150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9552"/>
        <c:auto val="1"/>
        <c:lblAlgn val="ctr"/>
        <c:lblOffset val="100"/>
        <c:noMultiLvlLbl val="0"/>
      </c:catAx>
      <c:valAx>
        <c:axId val="8367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0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124961"/>
        <c:axId val="7984012"/>
      </c:barChart>
      <c:catAx>
        <c:axId val="2612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012"/>
        <c:auto val="1"/>
        <c:lblAlgn val="ctr"/>
        <c:lblOffset val="100"/>
        <c:noMultiLvlLbl val="0"/>
      </c:catAx>
      <c:valAx>
        <c:axId val="798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68209"/>
        <c:axId val="7635065"/>
      </c:barChart>
      <c:catAx>
        <c:axId val="47768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065"/>
        <c:auto val="1"/>
        <c:lblAlgn val="ctr"/>
        <c:lblOffset val="100"/>
        <c:noMultiLvlLbl val="0"/>
      </c:catAx>
      <c:valAx>
        <c:axId val="763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8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162737"/>
        <c:axId val="51601969"/>
      </c:barChart>
      <c:catAx>
        <c:axId val="36162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1969"/>
        <c:auto val="1"/>
        <c:lblAlgn val="ctr"/>
        <c:lblOffset val="100"/>
        <c:noMultiLvlLbl val="0"/>
      </c:catAx>
      <c:valAx>
        <c:axId val="5160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2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674091"/>
        <c:axId val="67895870"/>
      </c:barChart>
      <c:catAx>
        <c:axId val="44674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5870"/>
        <c:auto val="1"/>
        <c:lblAlgn val="ctr"/>
        <c:lblOffset val="100"/>
        <c:noMultiLvlLbl val="0"/>
      </c:catAx>
      <c:valAx>
        <c:axId val="6789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4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302345"/>
        <c:axId val="30215842"/>
      </c:barChart>
      <c:catAx>
        <c:axId val="90302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5842"/>
        <c:auto val="1"/>
        <c:lblAlgn val="ctr"/>
        <c:lblOffset val="100"/>
        <c:noMultiLvlLbl val="0"/>
      </c:catAx>
      <c:valAx>
        <c:axId val="3021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2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646999"/>
        <c:axId val="61718572"/>
      </c:barChart>
      <c:catAx>
        <c:axId val="29646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8572"/>
        <c:auto val="1"/>
        <c:lblAlgn val="ctr"/>
        <c:lblOffset val="100"/>
        <c:noMultiLvlLbl val="0"/>
      </c:catAx>
      <c:valAx>
        <c:axId val="6171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6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86632"/>
        <c:axId val="62433068"/>
      </c:barChart>
      <c:catAx>
        <c:axId val="80486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3068"/>
        <c:auto val="1"/>
        <c:lblAlgn val="ctr"/>
        <c:lblOffset val="100"/>
        <c:noMultiLvlLbl val="0"/>
      </c:catAx>
      <c:valAx>
        <c:axId val="6243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6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472535"/>
        <c:axId val="12177781"/>
      </c:barChart>
      <c:catAx>
        <c:axId val="3447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7781"/>
        <c:auto val="1"/>
        <c:lblAlgn val="ctr"/>
        <c:lblOffset val="100"/>
        <c:noMultiLvlLbl val="0"/>
      </c:catAx>
      <c:valAx>
        <c:axId val="1217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509567"/>
        <c:axId val="77953855"/>
      </c:barChart>
      <c:catAx>
        <c:axId val="1250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3855"/>
        <c:auto val="1"/>
        <c:lblAlgn val="ctr"/>
        <c:lblOffset val="100"/>
        <c:noMultiLvlLbl val="0"/>
      </c:catAx>
      <c:valAx>
        <c:axId val="7795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163047"/>
        <c:axId val="27467186"/>
      </c:barChart>
      <c:catAx>
        <c:axId val="5216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7186"/>
        <c:auto val="1"/>
        <c:lblAlgn val="ctr"/>
        <c:lblOffset val="100"/>
        <c:noMultiLvlLbl val="0"/>
      </c:catAx>
      <c:valAx>
        <c:axId val="2746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654141"/>
        <c:axId val="8127774"/>
      </c:barChart>
      <c:catAx>
        <c:axId val="27654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774"/>
        <c:auto val="1"/>
        <c:lblAlgn val="ctr"/>
        <c:lblOffset val="100"/>
        <c:noMultiLvlLbl val="0"/>
      </c:catAx>
      <c:valAx>
        <c:axId val="812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4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483318"/>
        <c:axId val="3434352"/>
      </c:barChart>
      <c:catAx>
        <c:axId val="56483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352"/>
        <c:auto val="1"/>
        <c:lblAlgn val="ctr"/>
        <c:lblOffset val="100"/>
        <c:noMultiLvlLbl val="0"/>
      </c:catAx>
      <c:valAx>
        <c:axId val="343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3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421937"/>
        <c:axId val="70256282"/>
      </c:barChart>
      <c:catAx>
        <c:axId val="19421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6282"/>
        <c:auto val="1"/>
        <c:lblAlgn val="ctr"/>
        <c:lblOffset val="100"/>
        <c:noMultiLvlLbl val="0"/>
      </c:catAx>
      <c:valAx>
        <c:axId val="7025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1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