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492"/>
        <c:axId val="32351156"/>
      </c:scatterChart>
      <c:valAx>
        <c:axId val="332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156"/>
        <c:crossesAt val="0"/>
        <c:crossBetween val="midCat"/>
      </c:valAx>
      <c:valAx>
        <c:axId val="3235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39292"/>
        <c:axId val="52680504"/>
      </c:scatterChart>
      <c:valAx>
        <c:axId val="5503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04"/>
        <c:crossesAt val="0"/>
        <c:crossBetween val="midCat"/>
      </c:valAx>
      <c:valAx>
        <c:axId val="526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9243"/>
        <c:axId val="80819722"/>
      </c:scatterChart>
      <c:valAx>
        <c:axId val="8687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22"/>
        <c:crossesAt val="0"/>
        <c:crossBetween val="midCat"/>
      </c:valAx>
      <c:valAx>
        <c:axId val="8081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3503"/>
        <c:axId val="55455676"/>
      </c:scatterChart>
      <c:valAx>
        <c:axId val="3671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76"/>
        <c:crossesAt val="0"/>
        <c:crossBetween val="midCat"/>
      </c:valAx>
      <c:valAx>
        <c:axId val="5545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