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3731"/>
        <c:axId val="64199989"/>
      </c:barChart>
      <c:catAx>
        <c:axId val="165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989"/>
        <c:auto val="1"/>
        <c:lblAlgn val="ctr"/>
        <c:lblOffset val="100"/>
        <c:noMultiLvlLbl val="0"/>
      </c:catAx>
      <c:valAx>
        <c:axId val="641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7631"/>
        <c:axId val="6806258"/>
      </c:barChart>
      <c:catAx>
        <c:axId val="7034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8"/>
        <c:auto val="1"/>
        <c:lblAlgn val="ctr"/>
        <c:lblOffset val="100"/>
        <c:noMultiLvlLbl val="0"/>
      </c:catAx>
      <c:valAx>
        <c:axId val="68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8542"/>
        <c:axId val="18330728"/>
      </c:barChart>
      <c:catAx>
        <c:axId val="526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728"/>
        <c:auto val="1"/>
        <c:lblAlgn val="ctr"/>
        <c:lblOffset val="100"/>
        <c:noMultiLvlLbl val="0"/>
      </c:catAx>
      <c:valAx>
        <c:axId val="183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7375"/>
        <c:axId val="65262668"/>
      </c:barChart>
      <c:catAx>
        <c:axId val="853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668"/>
        <c:auto val="1"/>
        <c:lblAlgn val="ctr"/>
        <c:lblOffset val="100"/>
        <c:noMultiLvlLbl val="0"/>
      </c:catAx>
      <c:valAx>
        <c:axId val="652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94407"/>
        <c:axId val="20103362"/>
      </c:barChart>
      <c:catAx>
        <c:axId val="998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62"/>
        <c:auto val="1"/>
        <c:lblAlgn val="ctr"/>
        <c:lblOffset val="100"/>
        <c:noMultiLvlLbl val="0"/>
      </c:catAx>
      <c:valAx>
        <c:axId val="201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4222"/>
        <c:axId val="17708403"/>
      </c:barChart>
      <c:catAx>
        <c:axId val="801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403"/>
        <c:auto val="1"/>
        <c:lblAlgn val="ctr"/>
        <c:lblOffset val="100"/>
        <c:noMultiLvlLbl val="0"/>
      </c:catAx>
      <c:valAx>
        <c:axId val="177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1374"/>
        <c:axId val="72822401"/>
      </c:barChart>
      <c:catAx>
        <c:axId val="482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01"/>
        <c:auto val="1"/>
        <c:lblAlgn val="ctr"/>
        <c:lblOffset val="100"/>
        <c:noMultiLvlLbl val="0"/>
      </c:catAx>
      <c:valAx>
        <c:axId val="728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5767"/>
        <c:axId val="98636283"/>
      </c:barChart>
      <c:catAx>
        <c:axId val="424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283"/>
        <c:auto val="1"/>
        <c:lblAlgn val="ctr"/>
        <c:lblOffset val="100"/>
        <c:noMultiLvlLbl val="0"/>
      </c:catAx>
      <c:valAx>
        <c:axId val="986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581"/>
        <c:axId val="99707945"/>
      </c:barChart>
      <c:catAx>
        <c:axId val="1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45"/>
        <c:auto val="1"/>
        <c:lblAlgn val="ctr"/>
        <c:lblOffset val="100"/>
        <c:noMultiLvlLbl val="0"/>
      </c:catAx>
      <c:valAx>
        <c:axId val="997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5768"/>
        <c:axId val="37766287"/>
      </c:barChart>
      <c:catAx>
        <c:axId val="271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87"/>
        <c:auto val="1"/>
        <c:lblAlgn val="ctr"/>
        <c:lblOffset val="100"/>
        <c:noMultiLvlLbl val="0"/>
      </c:catAx>
      <c:valAx>
        <c:axId val="377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8519"/>
        <c:axId val="38489315"/>
      </c:barChart>
      <c:catAx>
        <c:axId val="957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315"/>
        <c:auto val="1"/>
        <c:lblAlgn val="ctr"/>
        <c:lblOffset val="100"/>
        <c:noMultiLvlLbl val="0"/>
      </c:catAx>
      <c:valAx>
        <c:axId val="384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0026"/>
        <c:axId val="88446218"/>
      </c:barChart>
      <c:catAx>
        <c:axId val="216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18"/>
        <c:auto val="1"/>
        <c:lblAlgn val="ctr"/>
        <c:lblOffset val="100"/>
        <c:noMultiLvlLbl val="0"/>
      </c:catAx>
      <c:valAx>
        <c:axId val="884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5246"/>
        <c:axId val="14423236"/>
      </c:barChart>
      <c:catAx>
        <c:axId val="812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36"/>
        <c:auto val="1"/>
        <c:lblAlgn val="ctr"/>
        <c:lblOffset val="100"/>
        <c:noMultiLvlLbl val="0"/>
      </c:catAx>
      <c:valAx>
        <c:axId val="144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4538"/>
        <c:axId val="20271096"/>
      </c:barChart>
      <c:catAx>
        <c:axId val="249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096"/>
        <c:auto val="1"/>
        <c:lblAlgn val="ctr"/>
        <c:lblOffset val="100"/>
        <c:noMultiLvlLbl val="0"/>
      </c:catAx>
      <c:valAx>
        <c:axId val="202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4882"/>
        <c:axId val="10745115"/>
      </c:barChart>
      <c:catAx>
        <c:axId val="701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115"/>
        <c:auto val="1"/>
        <c:lblAlgn val="ctr"/>
        <c:lblOffset val="100"/>
        <c:noMultiLvlLbl val="0"/>
      </c:catAx>
      <c:valAx>
        <c:axId val="107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65272"/>
        <c:axId val="97318403"/>
      </c:barChart>
      <c:catAx>
        <c:axId val="386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03"/>
        <c:auto val="1"/>
        <c:lblAlgn val="ctr"/>
        <c:lblOffset val="100"/>
        <c:noMultiLvlLbl val="0"/>
      </c:catAx>
      <c:valAx>
        <c:axId val="973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11143"/>
        <c:axId val="12528334"/>
      </c:barChart>
      <c:catAx>
        <c:axId val="403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334"/>
        <c:auto val="1"/>
        <c:lblAlgn val="ctr"/>
        <c:lblOffset val="100"/>
        <c:noMultiLvlLbl val="0"/>
      </c:catAx>
      <c:valAx>
        <c:axId val="125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68519"/>
        <c:axId val="51633449"/>
      </c:barChart>
      <c:catAx>
        <c:axId val="230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449"/>
        <c:auto val="1"/>
        <c:lblAlgn val="ctr"/>
        <c:lblOffset val="100"/>
        <c:noMultiLvlLbl val="0"/>
      </c:catAx>
      <c:valAx>
        <c:axId val="516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