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80676"/>
        <c:axId val="92677179"/>
      </c:barChart>
      <c:catAx>
        <c:axId val="9448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179"/>
        <c:auto val="1"/>
        <c:lblAlgn val="ctr"/>
        <c:lblOffset val="100"/>
        <c:noMultiLvlLbl val="0"/>
      </c:catAx>
      <c:valAx>
        <c:axId val="926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38511"/>
        <c:axId val="83182672"/>
      </c:barChart>
      <c:catAx>
        <c:axId val="3223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672"/>
        <c:auto val="1"/>
        <c:lblAlgn val="ctr"/>
        <c:lblOffset val="100"/>
        <c:noMultiLvlLbl val="0"/>
      </c:catAx>
      <c:valAx>
        <c:axId val="8318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0962"/>
        <c:axId val="51831253"/>
      </c:barChart>
      <c:catAx>
        <c:axId val="961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253"/>
        <c:auto val="1"/>
        <c:lblAlgn val="ctr"/>
        <c:lblOffset val="100"/>
        <c:noMultiLvlLbl val="0"/>
      </c:catAx>
      <c:valAx>
        <c:axId val="518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26528"/>
        <c:axId val="41526212"/>
      </c:barChart>
      <c:catAx>
        <c:axId val="3662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212"/>
        <c:auto val="1"/>
        <c:lblAlgn val="ctr"/>
        <c:lblOffset val="100"/>
        <c:noMultiLvlLbl val="0"/>
      </c:catAx>
      <c:valAx>
        <c:axId val="4152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30681"/>
        <c:axId val="16150632"/>
      </c:barChart>
      <c:catAx>
        <c:axId val="9723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632"/>
        <c:auto val="1"/>
        <c:lblAlgn val="ctr"/>
        <c:lblOffset val="100"/>
        <c:noMultiLvlLbl val="0"/>
      </c:catAx>
      <c:valAx>
        <c:axId val="1615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15389"/>
        <c:axId val="70490780"/>
      </c:barChart>
      <c:catAx>
        <c:axId val="9011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780"/>
        <c:auto val="1"/>
        <c:lblAlgn val="ctr"/>
        <c:lblOffset val="100"/>
        <c:noMultiLvlLbl val="0"/>
      </c:catAx>
      <c:valAx>
        <c:axId val="7049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91755"/>
        <c:axId val="20728954"/>
      </c:barChart>
      <c:catAx>
        <c:axId val="8029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954"/>
        <c:auto val="1"/>
        <c:lblAlgn val="ctr"/>
        <c:lblOffset val="100"/>
        <c:noMultiLvlLbl val="0"/>
      </c:catAx>
      <c:valAx>
        <c:axId val="2072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52960"/>
        <c:axId val="61411322"/>
      </c:barChart>
      <c:catAx>
        <c:axId val="1275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322"/>
        <c:auto val="1"/>
        <c:lblAlgn val="ctr"/>
        <c:lblOffset val="100"/>
        <c:noMultiLvlLbl val="0"/>
      </c:catAx>
      <c:valAx>
        <c:axId val="614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35600"/>
        <c:axId val="65624072"/>
      </c:barChart>
      <c:catAx>
        <c:axId val="3393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072"/>
        <c:auto val="1"/>
        <c:lblAlgn val="ctr"/>
        <c:lblOffset val="100"/>
        <c:noMultiLvlLbl val="0"/>
      </c:catAx>
      <c:valAx>
        <c:axId val="656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09399"/>
        <c:axId val="84660014"/>
      </c:barChart>
      <c:catAx>
        <c:axId val="4980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014"/>
        <c:auto val="1"/>
        <c:lblAlgn val="ctr"/>
        <c:lblOffset val="100"/>
        <c:noMultiLvlLbl val="0"/>
      </c:catAx>
      <c:valAx>
        <c:axId val="8466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45822"/>
        <c:axId val="86303533"/>
      </c:barChart>
      <c:catAx>
        <c:axId val="9544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533"/>
        <c:auto val="1"/>
        <c:lblAlgn val="ctr"/>
        <c:lblOffset val="100"/>
        <c:noMultiLvlLbl val="0"/>
      </c:catAx>
      <c:valAx>
        <c:axId val="8630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34766"/>
        <c:axId val="92230949"/>
      </c:barChart>
      <c:catAx>
        <c:axId val="7263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949"/>
        <c:auto val="1"/>
        <c:lblAlgn val="ctr"/>
        <c:lblOffset val="100"/>
        <c:noMultiLvlLbl val="0"/>
      </c:catAx>
      <c:valAx>
        <c:axId val="922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36216"/>
        <c:axId val="8020484"/>
      </c:barChart>
      <c:catAx>
        <c:axId val="8313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84"/>
        <c:auto val="1"/>
        <c:lblAlgn val="ctr"/>
        <c:lblOffset val="100"/>
        <c:noMultiLvlLbl val="0"/>
      </c:catAx>
      <c:valAx>
        <c:axId val="80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15833"/>
        <c:axId val="40008462"/>
      </c:barChart>
      <c:catAx>
        <c:axId val="7851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462"/>
        <c:auto val="1"/>
        <c:lblAlgn val="ctr"/>
        <c:lblOffset val="100"/>
        <c:noMultiLvlLbl val="0"/>
      </c:catAx>
      <c:valAx>
        <c:axId val="400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77399"/>
        <c:axId val="12704706"/>
      </c:barChart>
      <c:catAx>
        <c:axId val="300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706"/>
        <c:auto val="1"/>
        <c:lblAlgn val="ctr"/>
        <c:lblOffset val="100"/>
        <c:noMultiLvlLbl val="0"/>
      </c:catAx>
      <c:valAx>
        <c:axId val="127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24590"/>
        <c:axId val="94378402"/>
      </c:barChart>
      <c:catAx>
        <c:axId val="8732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402"/>
        <c:auto val="1"/>
        <c:lblAlgn val="ctr"/>
        <c:lblOffset val="100"/>
        <c:noMultiLvlLbl val="0"/>
      </c:catAx>
      <c:valAx>
        <c:axId val="9437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08826"/>
        <c:axId val="75891837"/>
      </c:barChart>
      <c:catAx>
        <c:axId val="4390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837"/>
        <c:auto val="1"/>
        <c:lblAlgn val="ctr"/>
        <c:lblOffset val="100"/>
        <c:noMultiLvlLbl val="0"/>
      </c:catAx>
      <c:valAx>
        <c:axId val="7589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70213"/>
        <c:axId val="48974786"/>
      </c:barChart>
      <c:catAx>
        <c:axId val="1297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786"/>
        <c:auto val="1"/>
        <c:lblAlgn val="ctr"/>
        <c:lblOffset val="100"/>
        <c:noMultiLvlLbl val="0"/>
      </c:catAx>
      <c:valAx>
        <c:axId val="4897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