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2048"/>
        <c:axId val="89217005"/>
      </c:scatterChart>
      <c:valAx>
        <c:axId val="9442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005"/>
        <c:crossesAt val="0"/>
        <c:crossBetween val="midCat"/>
      </c:valAx>
      <c:valAx>
        <c:axId val="8921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55053"/>
        <c:axId val="87051942"/>
      </c:scatterChart>
      <c:valAx>
        <c:axId val="42355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942"/>
        <c:crossesAt val="0"/>
        <c:crossBetween val="midCat"/>
      </c:valAx>
      <c:valAx>
        <c:axId val="87051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56927"/>
        <c:axId val="34656143"/>
      </c:scatterChart>
      <c:valAx>
        <c:axId val="44156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143"/>
        <c:crossesAt val="0"/>
        <c:crossBetween val="midCat"/>
      </c:valAx>
      <c:valAx>
        <c:axId val="34656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86250"/>
        <c:axId val="7387018"/>
      </c:scatterChart>
      <c:valAx>
        <c:axId val="25686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18"/>
        <c:crossesAt val="0"/>
        <c:crossBetween val="midCat"/>
      </c:valAx>
      <c:valAx>
        <c:axId val="7387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