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80586"/>
        <c:axId val="82933263"/>
      </c:scatterChart>
      <c:valAx>
        <c:axId val="4248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263"/>
        <c:crossesAt val="0"/>
        <c:crossBetween val="midCat"/>
      </c:valAx>
      <c:valAx>
        <c:axId val="8293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3771"/>
        <c:axId val="95914584"/>
      </c:scatterChart>
      <c:valAx>
        <c:axId val="2057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84"/>
        <c:crossesAt val="0"/>
        <c:crossBetween val="midCat"/>
      </c:valAx>
      <c:valAx>
        <c:axId val="9591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7017"/>
        <c:axId val="64855649"/>
      </c:scatterChart>
      <c:valAx>
        <c:axId val="57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649"/>
        <c:crossesAt val="0"/>
        <c:crossBetween val="midCat"/>
      </c:valAx>
      <c:valAx>
        <c:axId val="6485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439"/>
        <c:axId val="40531083"/>
      </c:scatterChart>
      <c:valAx>
        <c:axId val="874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083"/>
        <c:crossesAt val="0"/>
        <c:crossBetween val="midCat"/>
      </c:valAx>
      <c:valAx>
        <c:axId val="405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