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16831"/>
        <c:axId val="36743349"/>
      </c:barChart>
      <c:catAx>
        <c:axId val="801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49"/>
        <c:auto val="1"/>
        <c:lblAlgn val="ctr"/>
        <c:lblOffset val="100"/>
        <c:noMultiLvlLbl val="0"/>
      </c:catAx>
      <c:valAx>
        <c:axId val="367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73649"/>
        <c:axId val="80339568"/>
      </c:barChart>
      <c:catAx>
        <c:axId val="268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568"/>
        <c:auto val="1"/>
        <c:lblAlgn val="ctr"/>
        <c:lblOffset val="100"/>
        <c:noMultiLvlLbl val="0"/>
      </c:catAx>
      <c:valAx>
        <c:axId val="803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35201"/>
        <c:axId val="90534978"/>
      </c:barChart>
      <c:catAx>
        <c:axId val="5213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78"/>
        <c:auto val="1"/>
        <c:lblAlgn val="ctr"/>
        <c:lblOffset val="100"/>
        <c:noMultiLvlLbl val="0"/>
      </c:catAx>
      <c:valAx>
        <c:axId val="905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53536"/>
        <c:axId val="29405858"/>
      </c:barChart>
      <c:catAx>
        <c:axId val="407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58"/>
        <c:auto val="1"/>
        <c:lblAlgn val="ctr"/>
        <c:lblOffset val="100"/>
        <c:noMultiLvlLbl val="0"/>
      </c:catAx>
      <c:valAx>
        <c:axId val="294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9781"/>
        <c:axId val="9146487"/>
      </c:barChart>
      <c:catAx>
        <c:axId val="9144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7"/>
        <c:auto val="1"/>
        <c:lblAlgn val="ctr"/>
        <c:lblOffset val="100"/>
        <c:noMultiLvlLbl val="0"/>
      </c:catAx>
      <c:valAx>
        <c:axId val="91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5045"/>
        <c:axId val="46470126"/>
      </c:barChart>
      <c:catAx>
        <c:axId val="150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126"/>
        <c:auto val="1"/>
        <c:lblAlgn val="ctr"/>
        <c:lblOffset val="100"/>
        <c:noMultiLvlLbl val="0"/>
      </c:catAx>
      <c:valAx>
        <c:axId val="464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2634"/>
        <c:axId val="47690663"/>
      </c:barChart>
      <c:catAx>
        <c:axId val="469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63"/>
        <c:auto val="1"/>
        <c:lblAlgn val="ctr"/>
        <c:lblOffset val="100"/>
        <c:noMultiLvlLbl val="0"/>
      </c:catAx>
      <c:valAx>
        <c:axId val="476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36839"/>
        <c:axId val="38091006"/>
      </c:barChart>
      <c:catAx>
        <c:axId val="896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06"/>
        <c:auto val="1"/>
        <c:lblAlgn val="ctr"/>
        <c:lblOffset val="100"/>
        <c:noMultiLvlLbl val="0"/>
      </c:catAx>
      <c:valAx>
        <c:axId val="380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16344"/>
        <c:axId val="50879138"/>
      </c:barChart>
      <c:catAx>
        <c:axId val="141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38"/>
        <c:auto val="1"/>
        <c:lblAlgn val="ctr"/>
        <c:lblOffset val="100"/>
        <c:noMultiLvlLbl val="0"/>
      </c:catAx>
      <c:valAx>
        <c:axId val="508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9220"/>
        <c:axId val="72234590"/>
      </c:barChart>
      <c:catAx>
        <c:axId val="512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590"/>
        <c:auto val="1"/>
        <c:lblAlgn val="ctr"/>
        <c:lblOffset val="100"/>
        <c:noMultiLvlLbl val="0"/>
      </c:catAx>
      <c:valAx>
        <c:axId val="722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9279"/>
        <c:axId val="15021017"/>
      </c:barChart>
      <c:catAx>
        <c:axId val="877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017"/>
        <c:auto val="1"/>
        <c:lblAlgn val="ctr"/>
        <c:lblOffset val="100"/>
        <c:noMultiLvlLbl val="0"/>
      </c:catAx>
      <c:valAx>
        <c:axId val="150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872"/>
        <c:axId val="7576177"/>
      </c:barChart>
      <c:catAx>
        <c:axId val="28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7"/>
        <c:auto val="1"/>
        <c:lblAlgn val="ctr"/>
        <c:lblOffset val="100"/>
        <c:noMultiLvlLbl val="0"/>
      </c:catAx>
      <c:valAx>
        <c:axId val="75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4567"/>
        <c:axId val="2514819"/>
      </c:barChart>
      <c:catAx>
        <c:axId val="542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9"/>
        <c:auto val="1"/>
        <c:lblAlgn val="ctr"/>
        <c:lblOffset val="100"/>
        <c:noMultiLvlLbl val="0"/>
      </c:catAx>
      <c:valAx>
        <c:axId val="25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1562"/>
        <c:axId val="88013768"/>
      </c:barChart>
      <c:catAx>
        <c:axId val="583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68"/>
        <c:auto val="1"/>
        <c:lblAlgn val="ctr"/>
        <c:lblOffset val="100"/>
        <c:noMultiLvlLbl val="0"/>
      </c:catAx>
      <c:valAx>
        <c:axId val="880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20810"/>
        <c:axId val="69992579"/>
      </c:barChart>
      <c:catAx>
        <c:axId val="540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579"/>
        <c:auto val="1"/>
        <c:lblAlgn val="ctr"/>
        <c:lblOffset val="100"/>
        <c:noMultiLvlLbl val="0"/>
      </c:catAx>
      <c:valAx>
        <c:axId val="699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8401"/>
        <c:axId val="9129049"/>
      </c:barChart>
      <c:catAx>
        <c:axId val="819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9"/>
        <c:auto val="1"/>
        <c:lblAlgn val="ctr"/>
        <c:lblOffset val="100"/>
        <c:noMultiLvlLbl val="0"/>
      </c:catAx>
      <c:valAx>
        <c:axId val="91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6021"/>
        <c:axId val="36183511"/>
      </c:barChart>
      <c:catAx>
        <c:axId val="581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11"/>
        <c:auto val="1"/>
        <c:lblAlgn val="ctr"/>
        <c:lblOffset val="100"/>
        <c:noMultiLvlLbl val="0"/>
      </c:catAx>
      <c:valAx>
        <c:axId val="361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8499"/>
        <c:axId val="5799050"/>
      </c:barChart>
      <c:catAx>
        <c:axId val="335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50"/>
        <c:auto val="1"/>
        <c:lblAlgn val="ctr"/>
        <c:lblOffset val="100"/>
        <c:noMultiLvlLbl val="0"/>
      </c:catAx>
      <c:valAx>
        <c:axId val="57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