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27620"/>
        <c:axId val="11625750"/>
      </c:barChart>
      <c:catAx>
        <c:axId val="3932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750"/>
        <c:auto val="1"/>
        <c:lblAlgn val="ctr"/>
        <c:lblOffset val="100"/>
        <c:noMultiLvlLbl val="0"/>
      </c:catAx>
      <c:valAx>
        <c:axId val="116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313"/>
        <c:axId val="94638876"/>
      </c:barChart>
      <c:catAx>
        <c:axId val="229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876"/>
        <c:auto val="1"/>
        <c:lblAlgn val="ctr"/>
        <c:lblOffset val="100"/>
        <c:noMultiLvlLbl val="0"/>
      </c:catAx>
      <c:valAx>
        <c:axId val="946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09049"/>
        <c:axId val="25517027"/>
      </c:barChart>
      <c:catAx>
        <c:axId val="140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027"/>
        <c:auto val="1"/>
        <c:lblAlgn val="ctr"/>
        <c:lblOffset val="100"/>
        <c:noMultiLvlLbl val="0"/>
      </c:catAx>
      <c:valAx>
        <c:axId val="255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2742"/>
        <c:axId val="28937784"/>
      </c:barChart>
      <c:catAx>
        <c:axId val="95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784"/>
        <c:auto val="1"/>
        <c:lblAlgn val="ctr"/>
        <c:lblOffset val="100"/>
        <c:noMultiLvlLbl val="0"/>
      </c:catAx>
      <c:valAx>
        <c:axId val="289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14641"/>
        <c:axId val="35937049"/>
      </c:barChart>
      <c:catAx>
        <c:axId val="8151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049"/>
        <c:auto val="1"/>
        <c:lblAlgn val="ctr"/>
        <c:lblOffset val="100"/>
        <c:noMultiLvlLbl val="0"/>
      </c:catAx>
      <c:valAx>
        <c:axId val="359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85177"/>
        <c:axId val="55788105"/>
      </c:barChart>
      <c:catAx>
        <c:axId val="797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105"/>
        <c:auto val="1"/>
        <c:lblAlgn val="ctr"/>
        <c:lblOffset val="100"/>
        <c:noMultiLvlLbl val="0"/>
      </c:catAx>
      <c:valAx>
        <c:axId val="557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54035"/>
        <c:axId val="11970362"/>
      </c:barChart>
      <c:catAx>
        <c:axId val="8105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362"/>
        <c:auto val="1"/>
        <c:lblAlgn val="ctr"/>
        <c:lblOffset val="100"/>
        <c:noMultiLvlLbl val="0"/>
      </c:catAx>
      <c:valAx>
        <c:axId val="119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47603"/>
        <c:axId val="5368924"/>
      </c:barChart>
      <c:catAx>
        <c:axId val="621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24"/>
        <c:auto val="1"/>
        <c:lblAlgn val="ctr"/>
        <c:lblOffset val="100"/>
        <c:noMultiLvlLbl val="0"/>
      </c:catAx>
      <c:valAx>
        <c:axId val="53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48234"/>
        <c:axId val="70068376"/>
      </c:barChart>
      <c:catAx>
        <c:axId val="2094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376"/>
        <c:auto val="1"/>
        <c:lblAlgn val="ctr"/>
        <c:lblOffset val="100"/>
        <c:noMultiLvlLbl val="0"/>
      </c:catAx>
      <c:valAx>
        <c:axId val="700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56652"/>
        <c:axId val="59677836"/>
      </c:barChart>
      <c:catAx>
        <c:axId val="8145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836"/>
        <c:auto val="1"/>
        <c:lblAlgn val="ctr"/>
        <c:lblOffset val="100"/>
        <c:noMultiLvlLbl val="0"/>
      </c:catAx>
      <c:valAx>
        <c:axId val="596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78394"/>
        <c:axId val="59199616"/>
      </c:barChart>
      <c:catAx>
        <c:axId val="5027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616"/>
        <c:auto val="1"/>
        <c:lblAlgn val="ctr"/>
        <c:lblOffset val="100"/>
        <c:noMultiLvlLbl val="0"/>
      </c:catAx>
      <c:valAx>
        <c:axId val="591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5684"/>
        <c:axId val="2094141"/>
      </c:barChart>
      <c:catAx>
        <c:axId val="9801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41"/>
        <c:auto val="1"/>
        <c:lblAlgn val="ctr"/>
        <c:lblOffset val="100"/>
        <c:noMultiLvlLbl val="0"/>
      </c:catAx>
      <c:valAx>
        <c:axId val="20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26420"/>
        <c:axId val="54089466"/>
      </c:barChart>
      <c:catAx>
        <c:axId val="5982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466"/>
        <c:auto val="1"/>
        <c:lblAlgn val="ctr"/>
        <c:lblOffset val="100"/>
        <c:noMultiLvlLbl val="0"/>
      </c:catAx>
      <c:valAx>
        <c:axId val="540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70782"/>
        <c:axId val="1876816"/>
      </c:barChart>
      <c:catAx>
        <c:axId val="8847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16"/>
        <c:auto val="1"/>
        <c:lblAlgn val="ctr"/>
        <c:lblOffset val="100"/>
        <c:noMultiLvlLbl val="0"/>
      </c:catAx>
      <c:valAx>
        <c:axId val="187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73830"/>
        <c:axId val="54764215"/>
      </c:barChart>
      <c:catAx>
        <c:axId val="404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215"/>
        <c:auto val="1"/>
        <c:lblAlgn val="ctr"/>
        <c:lblOffset val="100"/>
        <c:noMultiLvlLbl val="0"/>
      </c:catAx>
      <c:valAx>
        <c:axId val="547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28170"/>
        <c:axId val="98917879"/>
      </c:barChart>
      <c:catAx>
        <c:axId val="5952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879"/>
        <c:auto val="1"/>
        <c:lblAlgn val="ctr"/>
        <c:lblOffset val="100"/>
        <c:noMultiLvlLbl val="0"/>
      </c:catAx>
      <c:valAx>
        <c:axId val="989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51322"/>
        <c:axId val="46758230"/>
      </c:barChart>
      <c:catAx>
        <c:axId val="2035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230"/>
        <c:auto val="1"/>
        <c:lblAlgn val="ctr"/>
        <c:lblOffset val="100"/>
        <c:noMultiLvlLbl val="0"/>
      </c:catAx>
      <c:valAx>
        <c:axId val="467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53473"/>
        <c:axId val="13588836"/>
      </c:barChart>
      <c:catAx>
        <c:axId val="5595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836"/>
        <c:auto val="1"/>
        <c:lblAlgn val="ctr"/>
        <c:lblOffset val="100"/>
        <c:noMultiLvlLbl val="0"/>
      </c:catAx>
      <c:valAx>
        <c:axId val="1358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