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6483"/>
        <c:axId val="53681937"/>
      </c:scatterChart>
      <c:valAx>
        <c:axId val="6546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1937"/>
        <c:crossesAt val="0"/>
        <c:crossBetween val="midCat"/>
      </c:valAx>
      <c:valAx>
        <c:axId val="53681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802780"/>
        <c:axId val="51545547"/>
      </c:scatterChart>
      <c:valAx>
        <c:axId val="23802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5547"/>
        <c:crossesAt val="0"/>
        <c:crossBetween val="midCat"/>
      </c:valAx>
      <c:valAx>
        <c:axId val="51545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2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295514"/>
        <c:axId val="90980441"/>
      </c:scatterChart>
      <c:valAx>
        <c:axId val="40295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0441"/>
        <c:crossesAt val="0"/>
        <c:crossBetween val="midCat"/>
      </c:valAx>
      <c:valAx>
        <c:axId val="90980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36124"/>
        <c:axId val="82138864"/>
      </c:scatterChart>
      <c:valAx>
        <c:axId val="43936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8864"/>
        <c:crossesAt val="0"/>
        <c:crossBetween val="midCat"/>
      </c:valAx>
      <c:valAx>
        <c:axId val="82138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6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