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4663"/>
        <c:axId val="59875065"/>
      </c:scatterChart>
      <c:valAx>
        <c:axId val="6081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065"/>
        <c:crossesAt val="0"/>
        <c:crossBetween val="midCat"/>
      </c:valAx>
      <c:valAx>
        <c:axId val="5987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80514"/>
        <c:axId val="37079883"/>
      </c:scatterChart>
      <c:valAx>
        <c:axId val="2068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883"/>
        <c:crossesAt val="0"/>
        <c:crossBetween val="midCat"/>
      </c:valAx>
      <c:valAx>
        <c:axId val="3707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96025"/>
        <c:axId val="68942946"/>
      </c:scatterChart>
      <c:valAx>
        <c:axId val="2899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946"/>
        <c:crossesAt val="0"/>
        <c:crossBetween val="midCat"/>
      </c:valAx>
      <c:valAx>
        <c:axId val="6894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74098"/>
        <c:axId val="32051556"/>
      </c:scatterChart>
      <c:valAx>
        <c:axId val="5197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556"/>
        <c:crossesAt val="0"/>
        <c:crossBetween val="midCat"/>
      </c:valAx>
      <c:valAx>
        <c:axId val="3205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