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891"/>
        <c:axId val="88850352"/>
      </c:barChart>
      <c:catAx>
        <c:axId val="594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52"/>
        <c:auto val="1"/>
        <c:lblAlgn val="ctr"/>
        <c:lblOffset val="100"/>
        <c:noMultiLvlLbl val="0"/>
      </c:catAx>
      <c:valAx>
        <c:axId val="888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3607"/>
        <c:axId val="50632209"/>
      </c:barChart>
      <c:catAx>
        <c:axId val="489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209"/>
        <c:auto val="1"/>
        <c:lblAlgn val="ctr"/>
        <c:lblOffset val="100"/>
        <c:noMultiLvlLbl val="0"/>
      </c:catAx>
      <c:valAx>
        <c:axId val="506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31565"/>
        <c:axId val="62572720"/>
      </c:barChart>
      <c:catAx>
        <c:axId val="602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20"/>
        <c:auto val="1"/>
        <c:lblAlgn val="ctr"/>
        <c:lblOffset val="100"/>
        <c:noMultiLvlLbl val="0"/>
      </c:catAx>
      <c:valAx>
        <c:axId val="625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70711"/>
        <c:axId val="28674419"/>
      </c:barChart>
      <c:catAx>
        <c:axId val="384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19"/>
        <c:auto val="1"/>
        <c:lblAlgn val="ctr"/>
        <c:lblOffset val="100"/>
        <c:noMultiLvlLbl val="0"/>
      </c:catAx>
      <c:valAx>
        <c:axId val="286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0774"/>
        <c:axId val="63672750"/>
      </c:barChart>
      <c:catAx>
        <c:axId val="862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750"/>
        <c:auto val="1"/>
        <c:lblAlgn val="ctr"/>
        <c:lblOffset val="100"/>
        <c:noMultiLvlLbl val="0"/>
      </c:catAx>
      <c:valAx>
        <c:axId val="636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8455"/>
        <c:axId val="60333984"/>
      </c:barChart>
      <c:catAx>
        <c:axId val="32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984"/>
        <c:auto val="1"/>
        <c:lblAlgn val="ctr"/>
        <c:lblOffset val="100"/>
        <c:noMultiLvlLbl val="0"/>
      </c:catAx>
      <c:valAx>
        <c:axId val="603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9443"/>
        <c:axId val="2736597"/>
      </c:barChart>
      <c:catAx>
        <c:axId val="693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7"/>
        <c:auto val="1"/>
        <c:lblAlgn val="ctr"/>
        <c:lblOffset val="100"/>
        <c:noMultiLvlLbl val="0"/>
      </c:catAx>
      <c:valAx>
        <c:axId val="27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34416"/>
        <c:axId val="27775232"/>
      </c:barChart>
      <c:catAx>
        <c:axId val="743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32"/>
        <c:auto val="1"/>
        <c:lblAlgn val="ctr"/>
        <c:lblOffset val="100"/>
        <c:noMultiLvlLbl val="0"/>
      </c:catAx>
      <c:valAx>
        <c:axId val="277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4092"/>
        <c:axId val="90357352"/>
      </c:barChart>
      <c:catAx>
        <c:axId val="814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52"/>
        <c:auto val="1"/>
        <c:lblAlgn val="ctr"/>
        <c:lblOffset val="100"/>
        <c:noMultiLvlLbl val="0"/>
      </c:catAx>
      <c:valAx>
        <c:axId val="903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05346"/>
        <c:axId val="79647023"/>
      </c:barChart>
      <c:catAx>
        <c:axId val="752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023"/>
        <c:auto val="1"/>
        <c:lblAlgn val="ctr"/>
        <c:lblOffset val="100"/>
        <c:noMultiLvlLbl val="0"/>
      </c:catAx>
      <c:valAx>
        <c:axId val="796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6714"/>
        <c:axId val="73323784"/>
      </c:barChart>
      <c:catAx>
        <c:axId val="489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84"/>
        <c:auto val="1"/>
        <c:lblAlgn val="ctr"/>
        <c:lblOffset val="100"/>
        <c:noMultiLvlLbl val="0"/>
      </c:catAx>
      <c:valAx>
        <c:axId val="733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2832"/>
        <c:axId val="6169238"/>
      </c:barChart>
      <c:catAx>
        <c:axId val="501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38"/>
        <c:auto val="1"/>
        <c:lblAlgn val="ctr"/>
        <c:lblOffset val="100"/>
        <c:noMultiLvlLbl val="0"/>
      </c:catAx>
      <c:valAx>
        <c:axId val="61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883"/>
        <c:axId val="62482832"/>
      </c:barChart>
      <c:catAx>
        <c:axId val="40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32"/>
        <c:auto val="1"/>
        <c:lblAlgn val="ctr"/>
        <c:lblOffset val="100"/>
        <c:noMultiLvlLbl val="0"/>
      </c:catAx>
      <c:valAx>
        <c:axId val="624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66835"/>
        <c:axId val="34901607"/>
      </c:barChart>
      <c:catAx>
        <c:axId val="902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07"/>
        <c:auto val="1"/>
        <c:lblAlgn val="ctr"/>
        <c:lblOffset val="100"/>
        <c:noMultiLvlLbl val="0"/>
      </c:catAx>
      <c:valAx>
        <c:axId val="349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0678"/>
        <c:axId val="86563549"/>
      </c:barChart>
      <c:catAx>
        <c:axId val="237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549"/>
        <c:auto val="1"/>
        <c:lblAlgn val="ctr"/>
        <c:lblOffset val="100"/>
        <c:noMultiLvlLbl val="0"/>
      </c:catAx>
      <c:valAx>
        <c:axId val="865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4025"/>
        <c:axId val="22922818"/>
      </c:barChart>
      <c:catAx>
        <c:axId val="6625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18"/>
        <c:auto val="1"/>
        <c:lblAlgn val="ctr"/>
        <c:lblOffset val="100"/>
        <c:noMultiLvlLbl val="0"/>
      </c:catAx>
      <c:valAx>
        <c:axId val="229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48"/>
        <c:axId val="49674097"/>
      </c:barChart>
      <c:catAx>
        <c:axId val="1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097"/>
        <c:auto val="1"/>
        <c:lblAlgn val="ctr"/>
        <c:lblOffset val="100"/>
        <c:noMultiLvlLbl val="0"/>
      </c:catAx>
      <c:valAx>
        <c:axId val="496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5132"/>
        <c:axId val="5418278"/>
      </c:barChart>
      <c:catAx>
        <c:axId val="626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78"/>
        <c:auto val="1"/>
        <c:lblAlgn val="ctr"/>
        <c:lblOffset val="100"/>
        <c:noMultiLvlLbl val="0"/>
      </c:catAx>
      <c:valAx>
        <c:axId val="54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