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699356"/>
        <c:axId val="79318962"/>
      </c:barChart>
      <c:catAx>
        <c:axId val="52699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8962"/>
        <c:auto val="1"/>
        <c:lblAlgn val="ctr"/>
        <c:lblOffset val="100"/>
        <c:noMultiLvlLbl val="0"/>
      </c:catAx>
      <c:valAx>
        <c:axId val="7931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9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925972"/>
        <c:axId val="75311134"/>
      </c:barChart>
      <c:catAx>
        <c:axId val="76925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1134"/>
        <c:auto val="1"/>
        <c:lblAlgn val="ctr"/>
        <c:lblOffset val="100"/>
        <c:noMultiLvlLbl val="0"/>
      </c:catAx>
      <c:valAx>
        <c:axId val="7531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5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249252"/>
        <c:axId val="9447729"/>
      </c:barChart>
      <c:catAx>
        <c:axId val="56249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729"/>
        <c:auto val="1"/>
        <c:lblAlgn val="ctr"/>
        <c:lblOffset val="100"/>
        <c:noMultiLvlLbl val="0"/>
      </c:catAx>
      <c:valAx>
        <c:axId val="944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9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869510"/>
        <c:axId val="21207679"/>
      </c:barChart>
      <c:catAx>
        <c:axId val="25869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7679"/>
        <c:auto val="1"/>
        <c:lblAlgn val="ctr"/>
        <c:lblOffset val="100"/>
        <c:noMultiLvlLbl val="0"/>
      </c:catAx>
      <c:valAx>
        <c:axId val="2120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9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240203"/>
        <c:axId val="56784911"/>
      </c:barChart>
      <c:catAx>
        <c:axId val="74240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4911"/>
        <c:auto val="1"/>
        <c:lblAlgn val="ctr"/>
        <c:lblOffset val="100"/>
        <c:noMultiLvlLbl val="0"/>
      </c:catAx>
      <c:valAx>
        <c:axId val="5678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0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411311"/>
        <c:axId val="74321988"/>
      </c:barChart>
      <c:catAx>
        <c:axId val="98411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1988"/>
        <c:auto val="1"/>
        <c:lblAlgn val="ctr"/>
        <c:lblOffset val="100"/>
        <c:noMultiLvlLbl val="0"/>
      </c:catAx>
      <c:valAx>
        <c:axId val="7432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1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422529"/>
        <c:axId val="81007484"/>
      </c:barChart>
      <c:catAx>
        <c:axId val="35422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7484"/>
        <c:auto val="1"/>
        <c:lblAlgn val="ctr"/>
        <c:lblOffset val="100"/>
        <c:noMultiLvlLbl val="0"/>
      </c:catAx>
      <c:valAx>
        <c:axId val="8100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2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954282"/>
        <c:axId val="52202312"/>
      </c:barChart>
      <c:catAx>
        <c:axId val="96954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2312"/>
        <c:auto val="1"/>
        <c:lblAlgn val="ctr"/>
        <c:lblOffset val="100"/>
        <c:noMultiLvlLbl val="0"/>
      </c:catAx>
      <c:valAx>
        <c:axId val="5220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4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578474"/>
        <c:axId val="96030928"/>
      </c:barChart>
      <c:catAx>
        <c:axId val="76578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0928"/>
        <c:auto val="1"/>
        <c:lblAlgn val="ctr"/>
        <c:lblOffset val="100"/>
        <c:noMultiLvlLbl val="0"/>
      </c:catAx>
      <c:valAx>
        <c:axId val="96030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8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180000"/>
        <c:axId val="3091884"/>
      </c:barChart>
      <c:catAx>
        <c:axId val="38180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884"/>
        <c:auto val="1"/>
        <c:lblAlgn val="ctr"/>
        <c:lblOffset val="100"/>
        <c:noMultiLvlLbl val="0"/>
      </c:catAx>
      <c:valAx>
        <c:axId val="309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0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027789"/>
        <c:axId val="39992602"/>
      </c:barChart>
      <c:catAx>
        <c:axId val="93027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2602"/>
        <c:auto val="1"/>
        <c:lblAlgn val="ctr"/>
        <c:lblOffset val="100"/>
        <c:noMultiLvlLbl val="0"/>
      </c:catAx>
      <c:valAx>
        <c:axId val="3999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7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513827"/>
        <c:axId val="90292052"/>
      </c:barChart>
      <c:catAx>
        <c:axId val="87513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2052"/>
        <c:auto val="1"/>
        <c:lblAlgn val="ctr"/>
        <c:lblOffset val="100"/>
        <c:noMultiLvlLbl val="0"/>
      </c:catAx>
      <c:valAx>
        <c:axId val="9029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3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405152"/>
        <c:axId val="60996718"/>
      </c:barChart>
      <c:catAx>
        <c:axId val="73405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6718"/>
        <c:auto val="1"/>
        <c:lblAlgn val="ctr"/>
        <c:lblOffset val="100"/>
        <c:noMultiLvlLbl val="0"/>
      </c:catAx>
      <c:valAx>
        <c:axId val="6099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5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545668"/>
        <c:axId val="35277369"/>
      </c:barChart>
      <c:catAx>
        <c:axId val="14545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7369"/>
        <c:auto val="1"/>
        <c:lblAlgn val="ctr"/>
        <c:lblOffset val="100"/>
        <c:noMultiLvlLbl val="0"/>
      </c:catAx>
      <c:valAx>
        <c:axId val="3527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5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450403"/>
        <c:axId val="49478687"/>
      </c:barChart>
      <c:catAx>
        <c:axId val="21450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8687"/>
        <c:auto val="1"/>
        <c:lblAlgn val="ctr"/>
        <c:lblOffset val="100"/>
        <c:noMultiLvlLbl val="0"/>
      </c:catAx>
      <c:valAx>
        <c:axId val="4947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0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799881"/>
        <c:axId val="12521998"/>
      </c:barChart>
      <c:catAx>
        <c:axId val="29799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1998"/>
        <c:auto val="1"/>
        <c:lblAlgn val="ctr"/>
        <c:lblOffset val="100"/>
        <c:noMultiLvlLbl val="0"/>
      </c:catAx>
      <c:valAx>
        <c:axId val="1252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9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629327"/>
        <c:axId val="12009380"/>
      </c:barChart>
      <c:catAx>
        <c:axId val="69629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9380"/>
        <c:auto val="1"/>
        <c:lblAlgn val="ctr"/>
        <c:lblOffset val="100"/>
        <c:noMultiLvlLbl val="0"/>
      </c:catAx>
      <c:valAx>
        <c:axId val="1200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9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459711"/>
        <c:axId val="74014172"/>
      </c:barChart>
      <c:catAx>
        <c:axId val="75459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4172"/>
        <c:auto val="1"/>
        <c:lblAlgn val="ctr"/>
        <c:lblOffset val="100"/>
        <c:noMultiLvlLbl val="0"/>
      </c:catAx>
      <c:valAx>
        <c:axId val="7401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9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