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540"/>
        <c:axId val="67312198"/>
      </c:scatterChart>
      <c:valAx>
        <c:axId val="689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98"/>
        <c:crossesAt val="0"/>
        <c:crossBetween val="midCat"/>
      </c:valAx>
      <c:valAx>
        <c:axId val="6731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0320"/>
        <c:axId val="70186843"/>
      </c:scatterChart>
      <c:valAx>
        <c:axId val="1531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43"/>
        <c:crossesAt val="0"/>
        <c:crossBetween val="midCat"/>
      </c:valAx>
      <c:valAx>
        <c:axId val="7018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7159"/>
        <c:axId val="17719276"/>
      </c:scatterChart>
      <c:valAx>
        <c:axId val="7288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76"/>
        <c:crossesAt val="0"/>
        <c:crossBetween val="midCat"/>
      </c:valAx>
      <c:valAx>
        <c:axId val="1771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4467"/>
        <c:axId val="66636289"/>
      </c:scatterChart>
      <c:valAx>
        <c:axId val="8515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89"/>
        <c:crossesAt val="0"/>
        <c:crossBetween val="midCat"/>
      </c:valAx>
      <c:valAx>
        <c:axId val="6663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