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04772"/>
        <c:axId val="87745922"/>
      </c:barChart>
      <c:catAx>
        <c:axId val="574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922"/>
        <c:auto val="1"/>
        <c:lblAlgn val="ctr"/>
        <c:lblOffset val="100"/>
        <c:noMultiLvlLbl val="0"/>
      </c:catAx>
      <c:valAx>
        <c:axId val="8774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9835"/>
        <c:axId val="26417770"/>
      </c:barChart>
      <c:catAx>
        <c:axId val="520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770"/>
        <c:auto val="1"/>
        <c:lblAlgn val="ctr"/>
        <c:lblOffset val="100"/>
        <c:noMultiLvlLbl val="0"/>
      </c:catAx>
      <c:valAx>
        <c:axId val="264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80309"/>
        <c:axId val="83468583"/>
      </c:barChart>
      <c:catAx>
        <c:axId val="4468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583"/>
        <c:auto val="1"/>
        <c:lblAlgn val="ctr"/>
        <c:lblOffset val="100"/>
        <c:noMultiLvlLbl val="0"/>
      </c:catAx>
      <c:valAx>
        <c:axId val="8346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97538"/>
        <c:axId val="19083615"/>
      </c:barChart>
      <c:catAx>
        <c:axId val="4879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615"/>
        <c:auto val="1"/>
        <c:lblAlgn val="ctr"/>
        <c:lblOffset val="100"/>
        <c:noMultiLvlLbl val="0"/>
      </c:catAx>
      <c:valAx>
        <c:axId val="190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8661"/>
        <c:axId val="12656880"/>
      </c:barChart>
      <c:catAx>
        <c:axId val="841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880"/>
        <c:auto val="1"/>
        <c:lblAlgn val="ctr"/>
        <c:lblOffset val="100"/>
        <c:noMultiLvlLbl val="0"/>
      </c:catAx>
      <c:valAx>
        <c:axId val="126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74896"/>
        <c:axId val="34225025"/>
      </c:barChart>
      <c:catAx>
        <c:axId val="4027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025"/>
        <c:auto val="1"/>
        <c:lblAlgn val="ctr"/>
        <c:lblOffset val="100"/>
        <c:noMultiLvlLbl val="0"/>
      </c:catAx>
      <c:valAx>
        <c:axId val="342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71139"/>
        <c:axId val="97658145"/>
      </c:barChart>
      <c:catAx>
        <c:axId val="9207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145"/>
        <c:auto val="1"/>
        <c:lblAlgn val="ctr"/>
        <c:lblOffset val="100"/>
        <c:noMultiLvlLbl val="0"/>
      </c:catAx>
      <c:valAx>
        <c:axId val="976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44651"/>
        <c:axId val="52227467"/>
      </c:barChart>
      <c:catAx>
        <c:axId val="770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467"/>
        <c:auto val="1"/>
        <c:lblAlgn val="ctr"/>
        <c:lblOffset val="100"/>
        <c:noMultiLvlLbl val="0"/>
      </c:catAx>
      <c:valAx>
        <c:axId val="522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43148"/>
        <c:axId val="24030054"/>
      </c:barChart>
      <c:catAx>
        <c:axId val="7054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054"/>
        <c:auto val="1"/>
        <c:lblAlgn val="ctr"/>
        <c:lblOffset val="100"/>
        <c:noMultiLvlLbl val="0"/>
      </c:catAx>
      <c:valAx>
        <c:axId val="240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26157"/>
        <c:axId val="6159229"/>
      </c:barChart>
      <c:catAx>
        <c:axId val="633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29"/>
        <c:auto val="1"/>
        <c:lblAlgn val="ctr"/>
        <c:lblOffset val="100"/>
        <c:noMultiLvlLbl val="0"/>
      </c:catAx>
      <c:valAx>
        <c:axId val="61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81919"/>
        <c:axId val="81483326"/>
      </c:barChart>
      <c:catAx>
        <c:axId val="1408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326"/>
        <c:auto val="1"/>
        <c:lblAlgn val="ctr"/>
        <c:lblOffset val="100"/>
        <c:noMultiLvlLbl val="0"/>
      </c:catAx>
      <c:valAx>
        <c:axId val="814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97752"/>
        <c:axId val="22344581"/>
      </c:barChart>
      <c:catAx>
        <c:axId val="3929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581"/>
        <c:auto val="1"/>
        <c:lblAlgn val="ctr"/>
        <c:lblOffset val="100"/>
        <c:noMultiLvlLbl val="0"/>
      </c:catAx>
      <c:valAx>
        <c:axId val="223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71046"/>
        <c:axId val="78452430"/>
      </c:barChart>
      <c:catAx>
        <c:axId val="7437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430"/>
        <c:auto val="1"/>
        <c:lblAlgn val="ctr"/>
        <c:lblOffset val="100"/>
        <c:noMultiLvlLbl val="0"/>
      </c:catAx>
      <c:valAx>
        <c:axId val="7845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79853"/>
        <c:axId val="73189738"/>
      </c:barChart>
      <c:catAx>
        <c:axId val="4767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738"/>
        <c:auto val="1"/>
        <c:lblAlgn val="ctr"/>
        <c:lblOffset val="100"/>
        <c:noMultiLvlLbl val="0"/>
      </c:catAx>
      <c:valAx>
        <c:axId val="731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89379"/>
        <c:axId val="16774092"/>
      </c:barChart>
      <c:catAx>
        <c:axId val="9678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092"/>
        <c:auto val="1"/>
        <c:lblAlgn val="ctr"/>
        <c:lblOffset val="100"/>
        <c:noMultiLvlLbl val="0"/>
      </c:catAx>
      <c:valAx>
        <c:axId val="1677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14345"/>
        <c:axId val="93009215"/>
      </c:barChart>
      <c:catAx>
        <c:axId val="2891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215"/>
        <c:auto val="1"/>
        <c:lblAlgn val="ctr"/>
        <c:lblOffset val="100"/>
        <c:noMultiLvlLbl val="0"/>
      </c:catAx>
      <c:valAx>
        <c:axId val="9300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51370"/>
        <c:axId val="28165577"/>
      </c:barChart>
      <c:catAx>
        <c:axId val="8845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577"/>
        <c:auto val="1"/>
        <c:lblAlgn val="ctr"/>
        <c:lblOffset val="100"/>
        <c:noMultiLvlLbl val="0"/>
      </c:catAx>
      <c:valAx>
        <c:axId val="2816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7859"/>
        <c:axId val="67443912"/>
      </c:barChart>
      <c:catAx>
        <c:axId val="996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912"/>
        <c:auto val="1"/>
        <c:lblAlgn val="ctr"/>
        <c:lblOffset val="100"/>
        <c:noMultiLvlLbl val="0"/>
      </c:catAx>
      <c:valAx>
        <c:axId val="674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