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935840"/>
        <c:axId val="39807943"/>
      </c:scatterChart>
      <c:valAx>
        <c:axId val="75935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7943"/>
        <c:crossesAt val="0"/>
        <c:crossBetween val="midCat"/>
      </c:valAx>
      <c:valAx>
        <c:axId val="39807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5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31244"/>
        <c:axId val="33045955"/>
      </c:scatterChart>
      <c:valAx>
        <c:axId val="7631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5955"/>
        <c:crossesAt val="0"/>
        <c:crossBetween val="midCat"/>
      </c:valAx>
      <c:valAx>
        <c:axId val="33045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199515"/>
        <c:axId val="53865691"/>
      </c:scatterChart>
      <c:valAx>
        <c:axId val="48199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5691"/>
        <c:crossesAt val="0"/>
        <c:crossBetween val="midCat"/>
      </c:valAx>
      <c:valAx>
        <c:axId val="53865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9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6354"/>
        <c:axId val="98154389"/>
      </c:scatterChart>
      <c:valAx>
        <c:axId val="426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4389"/>
        <c:crossesAt val="0"/>
        <c:crossBetween val="midCat"/>
      </c:valAx>
      <c:valAx>
        <c:axId val="98154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