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21358"/>
        <c:axId val="52494526"/>
      </c:scatterChart>
      <c:valAx>
        <c:axId val="91421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526"/>
        <c:crossesAt val="0"/>
        <c:crossBetween val="midCat"/>
      </c:valAx>
      <c:valAx>
        <c:axId val="52494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64973"/>
        <c:axId val="40327891"/>
      </c:scatterChart>
      <c:valAx>
        <c:axId val="59264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891"/>
        <c:crossesAt val="0"/>
        <c:crossBetween val="midCat"/>
      </c:valAx>
      <c:valAx>
        <c:axId val="40327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9643"/>
        <c:axId val="25776444"/>
      </c:scatterChart>
      <c:valAx>
        <c:axId val="5169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444"/>
        <c:crossesAt val="0"/>
        <c:crossBetween val="midCat"/>
      </c:valAx>
      <c:valAx>
        <c:axId val="25776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58112"/>
        <c:axId val="20296011"/>
      </c:scatterChart>
      <c:valAx>
        <c:axId val="62358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011"/>
        <c:crossesAt val="0"/>
        <c:crossBetween val="midCat"/>
      </c:valAx>
      <c:valAx>
        <c:axId val="2029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