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9777"/>
        <c:axId val="44373211"/>
      </c:barChart>
      <c:catAx>
        <c:axId val="878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11"/>
        <c:auto val="1"/>
        <c:lblAlgn val="ctr"/>
        <c:lblOffset val="100"/>
        <c:noMultiLvlLbl val="0"/>
      </c:catAx>
      <c:valAx>
        <c:axId val="443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37332"/>
        <c:axId val="57605941"/>
      </c:barChart>
      <c:catAx>
        <c:axId val="643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941"/>
        <c:auto val="1"/>
        <c:lblAlgn val="ctr"/>
        <c:lblOffset val="100"/>
        <c:noMultiLvlLbl val="0"/>
      </c:catAx>
      <c:valAx>
        <c:axId val="576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1417"/>
        <c:axId val="66949787"/>
      </c:barChart>
      <c:catAx>
        <c:axId val="505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787"/>
        <c:auto val="1"/>
        <c:lblAlgn val="ctr"/>
        <c:lblOffset val="100"/>
        <c:noMultiLvlLbl val="0"/>
      </c:catAx>
      <c:valAx>
        <c:axId val="6694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9640"/>
        <c:axId val="50174684"/>
      </c:barChart>
      <c:catAx>
        <c:axId val="204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684"/>
        <c:auto val="1"/>
        <c:lblAlgn val="ctr"/>
        <c:lblOffset val="100"/>
        <c:noMultiLvlLbl val="0"/>
      </c:catAx>
      <c:valAx>
        <c:axId val="501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15459"/>
        <c:axId val="81105820"/>
      </c:barChart>
      <c:catAx>
        <c:axId val="3771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820"/>
        <c:auto val="1"/>
        <c:lblAlgn val="ctr"/>
        <c:lblOffset val="100"/>
        <c:noMultiLvlLbl val="0"/>
      </c:catAx>
      <c:valAx>
        <c:axId val="811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3223"/>
        <c:axId val="92302582"/>
      </c:barChart>
      <c:catAx>
        <c:axId val="520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582"/>
        <c:auto val="1"/>
        <c:lblAlgn val="ctr"/>
        <c:lblOffset val="100"/>
        <c:noMultiLvlLbl val="0"/>
      </c:catAx>
      <c:valAx>
        <c:axId val="923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5602"/>
        <c:axId val="46968211"/>
      </c:barChart>
      <c:catAx>
        <c:axId val="948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11"/>
        <c:auto val="1"/>
        <c:lblAlgn val="ctr"/>
        <c:lblOffset val="100"/>
        <c:noMultiLvlLbl val="0"/>
      </c:catAx>
      <c:valAx>
        <c:axId val="469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43150"/>
        <c:axId val="14899093"/>
      </c:barChart>
      <c:catAx>
        <c:axId val="2574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093"/>
        <c:auto val="1"/>
        <c:lblAlgn val="ctr"/>
        <c:lblOffset val="100"/>
        <c:noMultiLvlLbl val="0"/>
      </c:catAx>
      <c:valAx>
        <c:axId val="1489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9815"/>
        <c:axId val="22814124"/>
      </c:barChart>
      <c:catAx>
        <c:axId val="6300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124"/>
        <c:auto val="1"/>
        <c:lblAlgn val="ctr"/>
        <c:lblOffset val="100"/>
        <c:noMultiLvlLbl val="0"/>
      </c:catAx>
      <c:valAx>
        <c:axId val="228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41863"/>
        <c:axId val="77577347"/>
      </c:barChart>
      <c:catAx>
        <c:axId val="642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347"/>
        <c:auto val="1"/>
        <c:lblAlgn val="ctr"/>
        <c:lblOffset val="100"/>
        <c:noMultiLvlLbl val="0"/>
      </c:catAx>
      <c:valAx>
        <c:axId val="775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8590"/>
        <c:axId val="89044501"/>
      </c:barChart>
      <c:catAx>
        <c:axId val="700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01"/>
        <c:auto val="1"/>
        <c:lblAlgn val="ctr"/>
        <c:lblOffset val="100"/>
        <c:noMultiLvlLbl val="0"/>
      </c:catAx>
      <c:valAx>
        <c:axId val="890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52102"/>
        <c:axId val="66667230"/>
      </c:barChart>
      <c:catAx>
        <c:axId val="155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230"/>
        <c:auto val="1"/>
        <c:lblAlgn val="ctr"/>
        <c:lblOffset val="100"/>
        <c:noMultiLvlLbl val="0"/>
      </c:catAx>
      <c:valAx>
        <c:axId val="666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67561"/>
        <c:axId val="53380186"/>
      </c:barChart>
      <c:catAx>
        <c:axId val="740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186"/>
        <c:auto val="1"/>
        <c:lblAlgn val="ctr"/>
        <c:lblOffset val="100"/>
        <c:noMultiLvlLbl val="0"/>
      </c:catAx>
      <c:valAx>
        <c:axId val="5338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4005"/>
        <c:axId val="5299849"/>
      </c:barChart>
      <c:catAx>
        <c:axId val="636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49"/>
        <c:auto val="1"/>
        <c:lblAlgn val="ctr"/>
        <c:lblOffset val="100"/>
        <c:noMultiLvlLbl val="0"/>
      </c:catAx>
      <c:valAx>
        <c:axId val="52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27795"/>
        <c:axId val="16722490"/>
      </c:barChart>
      <c:catAx>
        <c:axId val="7792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90"/>
        <c:auto val="1"/>
        <c:lblAlgn val="ctr"/>
        <c:lblOffset val="100"/>
        <c:noMultiLvlLbl val="0"/>
      </c:catAx>
      <c:valAx>
        <c:axId val="167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0452"/>
        <c:axId val="87993739"/>
      </c:barChart>
      <c:catAx>
        <c:axId val="288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39"/>
        <c:auto val="1"/>
        <c:lblAlgn val="ctr"/>
        <c:lblOffset val="100"/>
        <c:noMultiLvlLbl val="0"/>
      </c:catAx>
      <c:valAx>
        <c:axId val="879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2103"/>
        <c:axId val="46398735"/>
      </c:barChart>
      <c:catAx>
        <c:axId val="1494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35"/>
        <c:auto val="1"/>
        <c:lblAlgn val="ctr"/>
        <c:lblOffset val="100"/>
        <c:noMultiLvlLbl val="0"/>
      </c:catAx>
      <c:valAx>
        <c:axId val="463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774"/>
        <c:axId val="27887581"/>
      </c:barChart>
      <c:catAx>
        <c:axId val="515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81"/>
        <c:auto val="1"/>
        <c:lblAlgn val="ctr"/>
        <c:lblOffset val="100"/>
        <c:noMultiLvlLbl val="0"/>
      </c:catAx>
      <c:valAx>
        <c:axId val="278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