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54836"/>
        <c:axId val="46464563"/>
      </c:barChart>
      <c:catAx>
        <c:axId val="963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563"/>
        <c:auto val="1"/>
        <c:lblAlgn val="ctr"/>
        <c:lblOffset val="100"/>
        <c:noMultiLvlLbl val="0"/>
      </c:catAx>
      <c:valAx>
        <c:axId val="464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9724"/>
        <c:axId val="23421765"/>
      </c:barChart>
      <c:catAx>
        <c:axId val="96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765"/>
        <c:auto val="1"/>
        <c:lblAlgn val="ctr"/>
        <c:lblOffset val="100"/>
        <c:noMultiLvlLbl val="0"/>
      </c:catAx>
      <c:valAx>
        <c:axId val="234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79253"/>
        <c:axId val="16570996"/>
      </c:barChart>
      <c:catAx>
        <c:axId val="746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996"/>
        <c:auto val="1"/>
        <c:lblAlgn val="ctr"/>
        <c:lblOffset val="100"/>
        <c:noMultiLvlLbl val="0"/>
      </c:catAx>
      <c:valAx>
        <c:axId val="165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26761"/>
        <c:axId val="93634361"/>
      </c:barChart>
      <c:catAx>
        <c:axId val="291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361"/>
        <c:auto val="1"/>
        <c:lblAlgn val="ctr"/>
        <c:lblOffset val="100"/>
        <c:noMultiLvlLbl val="0"/>
      </c:catAx>
      <c:valAx>
        <c:axId val="936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59269"/>
        <c:axId val="77982092"/>
      </c:barChart>
      <c:catAx>
        <c:axId val="390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092"/>
        <c:auto val="1"/>
        <c:lblAlgn val="ctr"/>
        <c:lblOffset val="100"/>
        <c:noMultiLvlLbl val="0"/>
      </c:catAx>
      <c:valAx>
        <c:axId val="779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38835"/>
        <c:axId val="75390075"/>
      </c:barChart>
      <c:catAx>
        <c:axId val="324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075"/>
        <c:auto val="1"/>
        <c:lblAlgn val="ctr"/>
        <c:lblOffset val="100"/>
        <c:noMultiLvlLbl val="0"/>
      </c:catAx>
      <c:valAx>
        <c:axId val="753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4925"/>
        <c:axId val="97504128"/>
      </c:barChart>
      <c:catAx>
        <c:axId val="3631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128"/>
        <c:auto val="1"/>
        <c:lblAlgn val="ctr"/>
        <c:lblOffset val="100"/>
        <c:noMultiLvlLbl val="0"/>
      </c:catAx>
      <c:valAx>
        <c:axId val="975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43010"/>
        <c:axId val="56077896"/>
      </c:barChart>
      <c:catAx>
        <c:axId val="6844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96"/>
        <c:auto val="1"/>
        <c:lblAlgn val="ctr"/>
        <c:lblOffset val="100"/>
        <c:noMultiLvlLbl val="0"/>
      </c:catAx>
      <c:valAx>
        <c:axId val="560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32655"/>
        <c:axId val="7311594"/>
      </c:barChart>
      <c:catAx>
        <c:axId val="623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94"/>
        <c:auto val="1"/>
        <c:lblAlgn val="ctr"/>
        <c:lblOffset val="100"/>
        <c:noMultiLvlLbl val="0"/>
      </c:catAx>
      <c:valAx>
        <c:axId val="73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87657"/>
        <c:axId val="75242849"/>
      </c:barChart>
      <c:catAx>
        <c:axId val="255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849"/>
        <c:auto val="1"/>
        <c:lblAlgn val="ctr"/>
        <c:lblOffset val="100"/>
        <c:noMultiLvlLbl val="0"/>
      </c:catAx>
      <c:valAx>
        <c:axId val="752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4019"/>
        <c:axId val="61128682"/>
      </c:barChart>
      <c:catAx>
        <c:axId val="87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682"/>
        <c:auto val="1"/>
        <c:lblAlgn val="ctr"/>
        <c:lblOffset val="100"/>
        <c:noMultiLvlLbl val="0"/>
      </c:catAx>
      <c:valAx>
        <c:axId val="611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3113"/>
        <c:axId val="31177137"/>
      </c:barChart>
      <c:catAx>
        <c:axId val="197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137"/>
        <c:auto val="1"/>
        <c:lblAlgn val="ctr"/>
        <c:lblOffset val="100"/>
        <c:noMultiLvlLbl val="0"/>
      </c:catAx>
      <c:valAx>
        <c:axId val="311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41519"/>
        <c:axId val="90987302"/>
      </c:barChart>
      <c:catAx>
        <c:axId val="6324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302"/>
        <c:auto val="1"/>
        <c:lblAlgn val="ctr"/>
        <c:lblOffset val="100"/>
        <c:noMultiLvlLbl val="0"/>
      </c:catAx>
      <c:valAx>
        <c:axId val="909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0144"/>
        <c:axId val="33517823"/>
      </c:barChart>
      <c:catAx>
        <c:axId val="40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823"/>
        <c:auto val="1"/>
        <c:lblAlgn val="ctr"/>
        <c:lblOffset val="100"/>
        <c:noMultiLvlLbl val="0"/>
      </c:catAx>
      <c:valAx>
        <c:axId val="335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86330"/>
        <c:axId val="85959466"/>
      </c:barChart>
      <c:catAx>
        <c:axId val="422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466"/>
        <c:auto val="1"/>
        <c:lblAlgn val="ctr"/>
        <c:lblOffset val="100"/>
        <c:noMultiLvlLbl val="0"/>
      </c:catAx>
      <c:valAx>
        <c:axId val="859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91772"/>
        <c:axId val="52879666"/>
      </c:barChart>
      <c:catAx>
        <c:axId val="816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666"/>
        <c:auto val="1"/>
        <c:lblAlgn val="ctr"/>
        <c:lblOffset val="100"/>
        <c:noMultiLvlLbl val="0"/>
      </c:catAx>
      <c:valAx>
        <c:axId val="528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03984"/>
        <c:axId val="7890806"/>
      </c:barChart>
      <c:catAx>
        <c:axId val="9600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06"/>
        <c:auto val="1"/>
        <c:lblAlgn val="ctr"/>
        <c:lblOffset val="100"/>
        <c:noMultiLvlLbl val="0"/>
      </c:catAx>
      <c:valAx>
        <c:axId val="78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9605"/>
        <c:axId val="63608280"/>
      </c:barChart>
      <c:catAx>
        <c:axId val="781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280"/>
        <c:auto val="1"/>
        <c:lblAlgn val="ctr"/>
        <c:lblOffset val="100"/>
        <c:noMultiLvlLbl val="0"/>
      </c:catAx>
      <c:valAx>
        <c:axId val="636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