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4958"/>
        <c:axId val="8226696"/>
      </c:scatterChart>
      <c:valAx>
        <c:axId val="6252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6"/>
        <c:crossesAt val="0"/>
        <c:crossBetween val="midCat"/>
      </c:valAx>
      <c:valAx>
        <c:axId val="82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8022"/>
        <c:axId val="91135459"/>
      </c:scatterChart>
      <c:valAx>
        <c:axId val="210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459"/>
        <c:crossesAt val="0"/>
        <c:crossBetween val="midCat"/>
      </c:valAx>
      <c:valAx>
        <c:axId val="9113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7398"/>
        <c:axId val="15723909"/>
      </c:scatterChart>
      <c:valAx>
        <c:axId val="6826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909"/>
        <c:crossesAt val="0"/>
        <c:crossBetween val="midCat"/>
      </c:valAx>
      <c:valAx>
        <c:axId val="157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1825"/>
        <c:axId val="8610351"/>
      </c:scatterChart>
      <c:valAx>
        <c:axId val="8073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1"/>
        <c:crossesAt val="0"/>
        <c:crossBetween val="midCat"/>
      </c:valAx>
      <c:valAx>
        <c:axId val="861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