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2478"/>
        <c:axId val="44099158"/>
      </c:lineChart>
      <c:catAx>
        <c:axId val="44482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158"/>
        <c:crossesAt val="0"/>
        <c:auto val="1"/>
        <c:lblAlgn val="ctr"/>
        <c:lblOffset val="100"/>
        <c:noMultiLvlLbl val="0"/>
      </c:catAx>
      <c:valAx>
        <c:axId val="4409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6421"/>
        <c:axId val="3037180"/>
      </c:lineChart>
      <c:catAx>
        <c:axId val="67526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80"/>
        <c:crossesAt val="0"/>
        <c:auto val="1"/>
        <c:lblAlgn val="ctr"/>
        <c:lblOffset val="100"/>
        <c:noMultiLvlLbl val="0"/>
      </c:catAx>
      <c:valAx>
        <c:axId val="30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465989"/>
        <c:axId val="74000655"/>
      </c:lineChart>
      <c:catAx>
        <c:axId val="45465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655"/>
        <c:crossesAt val="0"/>
        <c:auto val="1"/>
        <c:lblAlgn val="ctr"/>
        <c:lblOffset val="100"/>
        <c:noMultiLvlLbl val="0"/>
      </c:catAx>
      <c:valAx>
        <c:axId val="74000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729236"/>
        <c:axId val="40842208"/>
      </c:scatterChart>
      <c:valAx>
        <c:axId val="64729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208"/>
        <c:crossesAt val="0"/>
        <c:crossBetween val="midCat"/>
      </c:valAx>
      <c:valAx>
        <c:axId val="408422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2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199903"/>
        <c:axId val="12468275"/>
      </c:scatterChart>
      <c:valAx>
        <c:axId val="17199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275"/>
        <c:crossesAt val="0"/>
        <c:crossBetween val="midCat"/>
      </c:valAx>
      <c:valAx>
        <c:axId val="124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9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