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5547"/>
        <c:axId val="16304361"/>
      </c:lineChart>
      <c:catAx>
        <c:axId val="69145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361"/>
        <c:crossesAt val="0"/>
        <c:auto val="1"/>
        <c:lblAlgn val="ctr"/>
        <c:lblOffset val="100"/>
        <c:noMultiLvlLbl val="0"/>
      </c:catAx>
      <c:valAx>
        <c:axId val="163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3832"/>
        <c:axId val="10286115"/>
      </c:lineChart>
      <c:catAx>
        <c:axId val="92833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115"/>
        <c:crossesAt val="0"/>
        <c:auto val="1"/>
        <c:lblAlgn val="ctr"/>
        <c:lblOffset val="100"/>
        <c:noMultiLvlLbl val="0"/>
      </c:catAx>
      <c:valAx>
        <c:axId val="102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732544"/>
        <c:axId val="93480975"/>
      </c:lineChart>
      <c:catAx>
        <c:axId val="11732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975"/>
        <c:crossesAt val="0"/>
        <c:auto val="1"/>
        <c:lblAlgn val="ctr"/>
        <c:lblOffset val="100"/>
        <c:noMultiLvlLbl val="0"/>
      </c:catAx>
      <c:valAx>
        <c:axId val="93480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71549"/>
        <c:axId val="53038913"/>
      </c:scatterChart>
      <c:valAx>
        <c:axId val="61471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913"/>
        <c:crossesAt val="0"/>
        <c:crossBetween val="midCat"/>
      </c:valAx>
      <c:valAx>
        <c:axId val="53038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5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382833"/>
        <c:axId val="12333138"/>
      </c:scatterChart>
      <c:valAx>
        <c:axId val="18382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138"/>
        <c:crossesAt val="0"/>
        <c:crossBetween val="midCat"/>
      </c:valAx>
      <c:valAx>
        <c:axId val="123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8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