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13667"/>
        <c:axId val="97319260"/>
      </c:lineChart>
      <c:catAx>
        <c:axId val="45613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260"/>
        <c:crossesAt val="0"/>
        <c:auto val="1"/>
        <c:lblAlgn val="ctr"/>
        <c:lblOffset val="100"/>
        <c:noMultiLvlLbl val="0"/>
      </c:catAx>
      <c:valAx>
        <c:axId val="9731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6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54497"/>
        <c:axId val="10532670"/>
      </c:lineChart>
      <c:catAx>
        <c:axId val="82454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670"/>
        <c:crossesAt val="0"/>
        <c:auto val="1"/>
        <c:lblAlgn val="ctr"/>
        <c:lblOffset val="100"/>
        <c:noMultiLvlLbl val="0"/>
      </c:catAx>
      <c:valAx>
        <c:axId val="1053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4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185933"/>
        <c:axId val="72992245"/>
      </c:lineChart>
      <c:catAx>
        <c:axId val="31185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245"/>
        <c:crossesAt val="0"/>
        <c:auto val="1"/>
        <c:lblAlgn val="ctr"/>
        <c:lblOffset val="100"/>
        <c:noMultiLvlLbl val="0"/>
      </c:catAx>
      <c:valAx>
        <c:axId val="729922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9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718390"/>
        <c:axId val="53428140"/>
      </c:scatterChart>
      <c:valAx>
        <c:axId val="41718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140"/>
        <c:crossesAt val="0"/>
        <c:crossBetween val="midCat"/>
      </c:valAx>
      <c:valAx>
        <c:axId val="534281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3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288568"/>
        <c:axId val="55711709"/>
      </c:scatterChart>
      <c:valAx>
        <c:axId val="96288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709"/>
        <c:crossesAt val="0"/>
        <c:crossBetween val="midCat"/>
      </c:valAx>
      <c:valAx>
        <c:axId val="5571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5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