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56936"/>
        <c:axId val="36672292"/>
      </c:lineChart>
      <c:catAx>
        <c:axId val="76256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292"/>
        <c:crossesAt val="0"/>
        <c:auto val="1"/>
        <c:lblAlgn val="ctr"/>
        <c:lblOffset val="100"/>
        <c:noMultiLvlLbl val="0"/>
      </c:catAx>
      <c:valAx>
        <c:axId val="3667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9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92814"/>
        <c:axId val="54157344"/>
      </c:lineChart>
      <c:catAx>
        <c:axId val="22492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344"/>
        <c:crossesAt val="0"/>
        <c:auto val="1"/>
        <c:lblAlgn val="ctr"/>
        <c:lblOffset val="100"/>
        <c:noMultiLvlLbl val="0"/>
      </c:catAx>
      <c:valAx>
        <c:axId val="5415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8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159497"/>
        <c:axId val="95680471"/>
      </c:lineChart>
      <c:catAx>
        <c:axId val="12159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471"/>
        <c:crossesAt val="0"/>
        <c:auto val="1"/>
        <c:lblAlgn val="ctr"/>
        <c:lblOffset val="100"/>
        <c:noMultiLvlLbl val="0"/>
      </c:catAx>
      <c:valAx>
        <c:axId val="956804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4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115079"/>
        <c:axId val="20792450"/>
      </c:scatterChart>
      <c:valAx>
        <c:axId val="83115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450"/>
        <c:crossesAt val="0"/>
        <c:crossBetween val="midCat"/>
      </c:valAx>
      <c:valAx>
        <c:axId val="207924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0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293652"/>
        <c:axId val="5426276"/>
      </c:scatterChart>
      <c:valAx>
        <c:axId val="83293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76"/>
        <c:crossesAt val="0"/>
        <c:crossBetween val="midCat"/>
      </c:valAx>
      <c:valAx>
        <c:axId val="542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6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